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9"/>
  </bookViews>
  <sheets>
    <sheet name="Tartalomjegyzék" sheetId="1" state="visible" r:id="rId2"/>
    <sheet name="Segédt.REJTETT NE TÖRÖLD KI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</sheets>
  <externalReferences>
    <externalReference r:id="rId22"/>
  </externalReferences>
  <definedNames>
    <definedName function="false" hidden="false" localSheetId="17" name="_xlnm.Print_Area" vbProcedure="false">'16'!$A$2:$AK$18</definedName>
    <definedName function="false" hidden="false" localSheetId="17" name="_xlnm.Print_Titles" vbProcedure="false">'16'!$2:$7</definedName>
    <definedName function="false" hidden="false" localSheetId="3" name="_xlnm.Print_Area" vbProcedure="false">'2'!$A$1:$I$78</definedName>
    <definedName function="false" hidden="false" localSheetId="4" name="_xlnm.Print_Titles" vbProcedure="false">'3'!$7:$7</definedName>
    <definedName function="false" hidden="false" localSheetId="5" name="_xlnm.Print_Titles" vbProcedure="false">'4'!$6:$7</definedName>
    <definedName function="false" hidden="false" localSheetId="7" name="_xlnm.Print_Titles" vbProcedure="false">'6'!$A:$C,'6'!$1:$6</definedName>
    <definedName function="false" hidden="false" localSheetId="8" name="_xlnm.Print_Titles" vbProcedure="false">'7'!$6:$7</definedName>
    <definedName function="false" hidden="false" localSheetId="10" name="_xlnm.Print_Titles" vbProcedure="false">'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63">
  <si>
    <t xml:space="preserve">TARTALOMJEGYZÉK</t>
  </si>
  <si>
    <t xml:space="preserve">Melléklet</t>
  </si>
  <si>
    <t xml:space="preserve">Megnevezés</t>
  </si>
  <si>
    <t xml:space="preserve">1. számú</t>
  </si>
  <si>
    <t xml:space="preserve">Kőröstetétlen Község Önkormányzata 2013. évi költségvetésének mérlege</t>
  </si>
  <si>
    <t xml:space="preserve">2. számú</t>
  </si>
  <si>
    <t xml:space="preserve">Kőröstetétlen Község Önkormányzata 2013. évi költségvetésének mérlege feladatok szerinti bontásban</t>
  </si>
  <si>
    <t xml:space="preserve">3. számú</t>
  </si>
  <si>
    <t xml:space="preserve">Kőröstetétlen Község Önkormányzata 2013. évi állami támogatása</t>
  </si>
  <si>
    <t xml:space="preserve">4. számú</t>
  </si>
  <si>
    <t xml:space="preserve">Kőröstetétlen Község Önkormányzata 2013. évi bevételei forrásonként</t>
  </si>
  <si>
    <t xml:space="preserve">5. számú</t>
  </si>
  <si>
    <t xml:space="preserve">Kőröstetétlen Község Önkormányzata 2013. évi felhalmozási bevételei</t>
  </si>
  <si>
    <t xml:space="preserve">6. számú</t>
  </si>
  <si>
    <t xml:space="preserve">Kőröstetétlen Község Önkormányzata 2013. évi bevételi címrendje</t>
  </si>
  <si>
    <t xml:space="preserve">7. számú</t>
  </si>
  <si>
    <t xml:space="preserve">Kőröstetétlen Község Önkormányzata 2013. évi bevételei szakfeladatonként</t>
  </si>
  <si>
    <t xml:space="preserve">8. számú</t>
  </si>
  <si>
    <t xml:space="preserve">Kőröstetétlen Község Önkormányzata 2013. évi kiadási címrendje</t>
  </si>
  <si>
    <t xml:space="preserve">9. számú</t>
  </si>
  <si>
    <t xml:space="preserve">Kőröstetétlen Község Önkormányzata 2013. évi kiadásai szakfeladatonként</t>
  </si>
  <si>
    <t xml:space="preserve">10. számú</t>
  </si>
  <si>
    <t xml:space="preserve">Kőröstetétlen Község Önkormányzata 2013. évi tartalékai</t>
  </si>
  <si>
    <t xml:space="preserve">11. számú</t>
  </si>
  <si>
    <t xml:space="preserve">Kőröstetétlen Község Önkormányzata 2013. évi összesített beruházási kiadásai</t>
  </si>
  <si>
    <t xml:space="preserve">12. számú</t>
  </si>
  <si>
    <t xml:space="preserve">Kőröstetétlen Község Önkormányzata 2013. évi előirányzat-felhasználási ütemterve</t>
  </si>
  <si>
    <t xml:space="preserve">13. számú</t>
  </si>
  <si>
    <t xml:space="preserve">Kőröstetétlen Község Önkormányzata 2013. évi címrendje</t>
  </si>
  <si>
    <t xml:space="preserve">14. számú</t>
  </si>
  <si>
    <t xml:space="preserve">Kőröstetétlen Község Önkormányzata 2013. évi létszám-adatinak címrendje</t>
  </si>
  <si>
    <t xml:space="preserve">15. számú</t>
  </si>
  <si>
    <t xml:space="preserve">Kőröstetétlen Község Önkormányzata Európai Uniós és nem Európai Uniós pályázati támogatással megvalósuló programok bevételei és kiadásai</t>
  </si>
  <si>
    <t xml:space="preserve">16. számú</t>
  </si>
  <si>
    <t xml:space="preserve">A helyi önkormányzat adósságot keletkeztető ügyleteiből származó fizetési kötelezettségei és saját bevételei arányának kimutatása</t>
  </si>
  <si>
    <t xml:space="preserve">17. számú</t>
  </si>
  <si>
    <t xml:space="preserve">Kőröstetétlen Község Önkormányzata által 2013. évben a lakosságnak juttatott támogatásai, szociális, rászorultsági jellegű ellátásai</t>
  </si>
  <si>
    <t xml:space="preserve">18. számú</t>
  </si>
  <si>
    <t xml:space="preserve">Kőröstetétlen Község Önkormányzata 2013. évi közvetett támogatásai</t>
  </si>
  <si>
    <t xml:space="preserve">S E G É D TÁ B L A</t>
  </si>
  <si>
    <t xml:space="preserve">Kőröstetétlen Község Önkormányzata </t>
  </si>
  <si>
    <t xml:space="preserve">2013. évi költségvetésének mérlege</t>
  </si>
  <si>
    <t xml:space="preserve">adatok ezer Ft-ban</t>
  </si>
  <si>
    <t xml:space="preserve">Bevételek</t>
  </si>
  <si>
    <t xml:space="preserve">Kiadások</t>
  </si>
  <si>
    <t xml:space="preserve">Működési mérleg</t>
  </si>
  <si>
    <t xml:space="preserve">2013. évi eredeti előirányzat </t>
  </si>
  <si>
    <t xml:space="preserve">Közhatalmi bevételek, intézményi működési bevételek, működési célú átvett pénzeszközök</t>
  </si>
  <si>
    <t xml:space="preserve">Működési kiadások</t>
  </si>
  <si>
    <t xml:space="preserve">a. Önkormányzat</t>
  </si>
  <si>
    <t xml:space="preserve">a. Személyi juttatás</t>
  </si>
  <si>
    <t xml:space="preserve">b. Intézmények</t>
  </si>
  <si>
    <t xml:space="preserve">aa. Önkormányzat</t>
  </si>
  <si>
    <t xml:space="preserve">Önkormányzatok sajátos működési bevételei</t>
  </si>
  <si>
    <t xml:space="preserve">ab. Intézmények</t>
  </si>
  <si>
    <t xml:space="preserve"> </t>
  </si>
  <si>
    <t xml:space="preserve">Központi költségvetési támogatás</t>
  </si>
  <si>
    <t xml:space="preserve">b. Munkaadókat terhelő járulékok</t>
  </si>
  <si>
    <t xml:space="preserve">Támogatások, támogatás értékű bevételek, kiegészítések</t>
  </si>
  <si>
    <t xml:space="preserve">ba. Önkormányzat</t>
  </si>
  <si>
    <t xml:space="preserve">a. Működési célú támogatásértékű működési bevétel</t>
  </si>
  <si>
    <t xml:space="preserve">bb. Intézmények</t>
  </si>
  <si>
    <t xml:space="preserve">c. Dologi kiadások</t>
  </si>
  <si>
    <t xml:space="preserve">ca. Önkormányzat</t>
  </si>
  <si>
    <t xml:space="preserve">b. Előző évi pénzmaradvaradvány átvétel</t>
  </si>
  <si>
    <t xml:space="preserve">cb. Intézmények</t>
  </si>
  <si>
    <t xml:space="preserve">d. Ellátottak pénzbeli juttatásai</t>
  </si>
  <si>
    <t xml:space="preserve">da. Intézmények</t>
  </si>
  <si>
    <t xml:space="preserve">c.Pénzforgalom nélküli bevétel</t>
  </si>
  <si>
    <t xml:space="preserve">e. Egyéb működési célú kiadások</t>
  </si>
  <si>
    <t xml:space="preserve">ea. Önkormányzat</t>
  </si>
  <si>
    <t xml:space="preserve">Működési céltartalék</t>
  </si>
  <si>
    <t xml:space="preserve">Általános tartalék</t>
  </si>
  <si>
    <t xml:space="preserve">A</t>
  </si>
  <si>
    <t xml:space="preserve">Működési bevétel összesen:</t>
  </si>
  <si>
    <t xml:space="preserve">C</t>
  </si>
  <si>
    <t xml:space="preserve">Működési kiadás összesen:</t>
  </si>
  <si>
    <t xml:space="preserve">Felhalmozási mérleg</t>
  </si>
  <si>
    <t xml:space="preserve">Felhalmozási bevétel és felhalmozási célú átvett pénzeszközök</t>
  </si>
  <si>
    <t xml:space="preserve">Beruházás</t>
  </si>
  <si>
    <t xml:space="preserve">b, Intézmények</t>
  </si>
  <si>
    <t xml:space="preserve">Felújítás</t>
  </si>
  <si>
    <t xml:space="preserve">a. Felhalmozás célú támogatásértékű bevételek</t>
  </si>
  <si>
    <t xml:space="preserve">Egyéb felhalmozási célú kiadások</t>
  </si>
  <si>
    <t xml:space="preserve">a. Felhalmozási célú pénzeszköz átadás </t>
  </si>
  <si>
    <t xml:space="preserve">b. Felhalmozási célú támogatásértékű átadás</t>
  </si>
  <si>
    <t xml:space="preserve">c. Előző évi pénzmaradvány átadás</t>
  </si>
  <si>
    <t xml:space="preserve">c. Pénzforgalom nélküli bevétel</t>
  </si>
  <si>
    <t xml:space="preserve">ca. Önkormnányzat</t>
  </si>
  <si>
    <t xml:space="preserve">Felhalmozási céltartalék</t>
  </si>
  <si>
    <t xml:space="preserve">Felhalmozási bevétel összesen:</t>
  </si>
  <si>
    <t xml:space="preserve">Felhalmozási kiadás összesen:</t>
  </si>
  <si>
    <t xml:space="preserve">Bevétel főösszege:</t>
  </si>
  <si>
    <t xml:space="preserve">Kiadás főösszege:</t>
  </si>
  <si>
    <t xml:space="preserve">Fejlesztési célú hitelfelvétel</t>
  </si>
  <si>
    <t xml:space="preserve">Hiteltörlesztés</t>
  </si>
  <si>
    <t xml:space="preserve">Finanszírozási műveletek</t>
  </si>
  <si>
    <t xml:space="preserve">B</t>
  </si>
  <si>
    <t xml:space="preserve">Bevétel összesen:</t>
  </si>
  <si>
    <t xml:space="preserve">D</t>
  </si>
  <si>
    <t xml:space="preserve">Kiadás összesen:</t>
  </si>
  <si>
    <t xml:space="preserve">1. melléklet az 1/2013. (II. 14.) önkormányzati rendelethez</t>
  </si>
  <si>
    <t xml:space="preserve">Kőröstetétlen Község Önkormányzata</t>
  </si>
  <si>
    <t xml:space="preserve">2011. évi tény</t>
  </si>
  <si>
    <t xml:space="preserve">2012. évi várható teljesítés</t>
  </si>
  <si>
    <t xml:space="preserve">2. melléklet az 1/2013. (II. 14.) önkormányzati rendelethez</t>
  </si>
  <si>
    <t xml:space="preserve">ellátandó feladatok szerinti bontásban</t>
  </si>
  <si>
    <t xml:space="preserve">MEGNEVEZÉS</t>
  </si>
  <si>
    <t xml:space="preserve">KÖTELEZŐ FELADAT</t>
  </si>
  <si>
    <t xml:space="preserve">ÖNKÉNT VÁLLALT FELADAT</t>
  </si>
  <si>
    <t xml:space="preserve">ÁLLAMI FELADATOK</t>
  </si>
  <si>
    <t xml:space="preserve">ÖSSZESEN</t>
  </si>
  <si>
    <t xml:space="preserve">Intézmények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    5.1. A helyi önkormányzat által a lakosságnak juttatott támogatások, szociális, rászorultsági jellegű ellátások</t>
  </si>
  <si>
    <t xml:space="preserve">     5.2. A működési célú átadott pénzeszköz</t>
  </si>
  <si>
    <t xml:space="preserve">     5.3. Támogatásértékű működési kiadások (ÁHT-n belüli pénzeszköz átadások)</t>
  </si>
  <si>
    <t xml:space="preserve">    5.4. Előző évi működési célú előirányzat-maradvány, pénzmaradvány átadás összesen</t>
  </si>
  <si>
    <t xml:space="preserve">6. Irányító szerv alá tartozó költségvetési szervnek folyósított működési célú támogatás</t>
  </si>
  <si>
    <t xml:space="preserve">7. Általános tartalék</t>
  </si>
  <si>
    <t xml:space="preserve">8. Céltartalék</t>
  </si>
  <si>
    <t xml:space="preserve">A: MŰKÖDÉSI KÖLTSÉGVETÉS ÖSSZESEN</t>
  </si>
  <si>
    <t xml:space="preserve">9. Beruházások </t>
  </si>
  <si>
    <t xml:space="preserve">10. Felújítások</t>
  </si>
  <si>
    <t xml:space="preserve">11. Egyéb felhalmozási kiadások </t>
  </si>
  <si>
    <t xml:space="preserve">     11.1. Az európai uniós forrásból finanszírozott támogatással megvalósuló programok, projektek kiadásai, valamint a helyi önkormányzat ilyen projektekhez történő hozzájárulásai</t>
  </si>
  <si>
    <t xml:space="preserve">       11.2. A felhalmozási célú átadott pénzeszköz</t>
  </si>
  <si>
    <t xml:space="preserve">     11.3. Támogatásértékű felhalmozási kiadások (ÁHT-n belüli pénzeszköz átadások)</t>
  </si>
  <si>
    <t xml:space="preserve">       11.4. Előző évi felhalmozási célú előirányzat-maradvány, pénzmaradvány átadás</t>
  </si>
  <si>
    <t xml:space="preserve">12. Általános tartalék felhalmozási célra</t>
  </si>
  <si>
    <t xml:space="preserve">13. Céltartalék felhalmozási célra</t>
  </si>
  <si>
    <t xml:space="preserve">14. Irányító szerv alá tartozó költségvetési szervnek folyósított felhalmozási támogatás</t>
  </si>
  <si>
    <t xml:space="preserve">15. Kölcsönök nyújtása felhalmozási céllal</t>
  </si>
  <si>
    <t xml:space="preserve">16. Kölcsönök törlesztése felhalmozási célra</t>
  </si>
  <si>
    <t xml:space="preserve">17. Hitel törlesztése felhalmozási célra</t>
  </si>
  <si>
    <t xml:space="preserve">B: FELHALMOZÁSI KÖLTSÉGVETÉS ÖSSZESEN</t>
  </si>
  <si>
    <t xml:space="preserve">C: KIADÁSOK MINDÖSSZESEN:</t>
  </si>
  <si>
    <t xml:space="preserve">KÖTELEZŐ FELADAT- ÁLLAMI TÁMOGATÁSBÓL ÉS SAJÁT BEVÉTELBŐL</t>
  </si>
  <si>
    <t xml:space="preserve">ÖNKÉNT VÁLLALT FELADAT- SAJÁT BEVÉTELBŐL</t>
  </si>
  <si>
    <t xml:space="preserve">1. Közhatalmi bevételek </t>
  </si>
  <si>
    <t xml:space="preserve">2. Intézményi működési bevételek</t>
  </si>
  <si>
    <t xml:space="preserve">3. A működési célú átvett pénzeszköz</t>
  </si>
  <si>
    <t xml:space="preserve">I. Közhatalmi bevételek, intézményi működési bevételek, működési célú átvett pénzeszközök (1+2+3)</t>
  </si>
  <si>
    <t xml:space="preserve">4. Illetékek </t>
  </si>
  <si>
    <t xml:space="preserve">5. Helyi adó bevételek </t>
  </si>
  <si>
    <t xml:space="preserve">6. Átengedett központi adók </t>
  </si>
  <si>
    <t xml:space="preserve">7. Pótlékok, bírságok, egyéb bevételek</t>
  </si>
  <si>
    <t xml:space="preserve">II. Önkormányzatok sajátos működési bevételei</t>
  </si>
  <si>
    <t xml:space="preserve">III. A helyi önkormányzatok általános működéséhez és ágazati feladataihoz kapcsolódó támogatások, a központi költségvetésből származó egyéb költségvetési támogatások</t>
  </si>
  <si>
    <t xml:space="preserve">8. Működési célú támogatás államháztartáson belülről</t>
  </si>
  <si>
    <t xml:space="preserve">IV. Támogatások, támogatásértékű bevételek, kiegészítések (8)</t>
  </si>
  <si>
    <t xml:space="preserve">A: Működési célú költségvetési bevételek összesen</t>
  </si>
  <si>
    <t xml:space="preserve">     a) Működési célú hiány/ többlet</t>
  </si>
  <si>
    <t xml:space="preserve">9. Irányító szervtől kapott működési célú támogatás</t>
  </si>
  <si>
    <t xml:space="preserve">10. Előző évi pénzmaradvány igénybevétele működési célra (finanszírozási c. bev.)</t>
  </si>
  <si>
    <t xml:space="preserve">B: MŰKÖDÉSI KÖLTSÉGVETÉS ÖSSZESEN</t>
  </si>
  <si>
    <t xml:space="preserve">11. Felhalmozási célú átvett pénzeszköz </t>
  </si>
  <si>
    <t xml:space="preserve">12. Felhalmozási bevétel</t>
  </si>
  <si>
    <t xml:space="preserve">V. Felhalmozási bevételek és felhalmozási célú átvett pénzeszközök</t>
  </si>
  <si>
    <t xml:space="preserve">13. Felhalmozási célú támogatás államháztartáson belülről </t>
  </si>
  <si>
    <t xml:space="preserve">14. Az európai uniós forrásból finanszírozott támogatással megvalósuló programok, projektek bevételei</t>
  </si>
  <si>
    <t xml:space="preserve">15. Központi költségvetésből származó egyéb felhalmozási célú  költségvetési támogatások</t>
  </si>
  <si>
    <t xml:space="preserve">VI. Támogatások, támogatásértékű bevételek, kiegészítések</t>
  </si>
  <si>
    <t xml:space="preserve">16. Nemzeti vagyonnal kapcsolatos bevételek</t>
  </si>
  <si>
    <t xml:space="preserve">17. Kapott kamatok felhalmozáso célú</t>
  </si>
  <si>
    <t xml:space="preserve">C: Felhalmozási célú költségvetési bevételek összesen</t>
  </si>
  <si>
    <t xml:space="preserve">     a) Felhalmozási célú hiány/többlet</t>
  </si>
  <si>
    <t xml:space="preserve">18. Irányító szervtől kapott felhalmozási célú támogatás</t>
  </si>
  <si>
    <t xml:space="preserve">19. Előző évi pénzmaradvány igénybevétele felhalmozási célra (finanszírozási c. bev.)</t>
  </si>
  <si>
    <t xml:space="preserve">20. Kölcsön felvétele felhalmozási célra</t>
  </si>
  <si>
    <t xml:space="preserve">21. Hitel felvétele felhalmozási célra (finanszírozási c. bev.)</t>
  </si>
  <si>
    <t xml:space="preserve">D: FELHALMOZÁSI KÖLTSÉGVETÉS ÖSSZESEN</t>
  </si>
  <si>
    <t xml:space="preserve">E: BEVÉTELEK MINDÖSSZESEN</t>
  </si>
  <si>
    <t xml:space="preserve">3. melléklet az 1/2013. (II. 14.) önkormányzati rendelethez</t>
  </si>
  <si>
    <t xml:space="preserve">KŐRÖSTETÉTLEN KÖZSÉG ÖNKORMÁNYZATA</t>
  </si>
  <si>
    <t xml:space="preserve">Magyarország 2013. évi központi költségvetéséről szóló 2012. évi CCIV. törvény 2. számú melleklete alapján a helyi önkormányzatok általános működésének és ágazati feladatainak támogatása</t>
  </si>
  <si>
    <t xml:space="preserve">Eredeti
előirányzat
(Ft)</t>
  </si>
  <si>
    <t xml:space="preserve">I.</t>
  </si>
  <si>
    <t xml:space="preserve">A települési önkormányzatok működésének támogatása</t>
  </si>
  <si>
    <t xml:space="preserve">a)</t>
  </si>
  <si>
    <t xml:space="preserve">Önkormányzati hivatal működésének támogatása</t>
  </si>
  <si>
    <t xml:space="preserve">aa)</t>
  </si>
  <si>
    <t xml:space="preserve">2013. év első négy hónapjára átmeneti támogatás-elismert hivatali létszám alapján</t>
  </si>
  <si>
    <t xml:space="preserve">ab)</t>
  </si>
  <si>
    <t xml:space="preserve">2013. május 1-jétől nyolc havi időarányos támogatás-elismert hivatali létszám alapján</t>
  </si>
  <si>
    <t xml:space="preserve">b)</t>
  </si>
  <si>
    <t xml:space="preserve">Település-üzemeltetéshez kapcsolódó feladatellátás támogatása</t>
  </si>
  <si>
    <t xml:space="preserve">c)</t>
  </si>
  <si>
    <t xml:space="preserve">Beszámítás összege</t>
  </si>
  <si>
    <t xml:space="preserve">a+b-c)</t>
  </si>
  <si>
    <t xml:space="preserve">Általános támogatás összesen</t>
  </si>
  <si>
    <t xml:space="preserve">2013. április 30-ig </t>
  </si>
  <si>
    <t xml:space="preserve">2013. május 1-től </t>
  </si>
  <si>
    <t xml:space="preserve">d)</t>
  </si>
  <si>
    <t xml:space="preserve">Egyéb kötelező önkormányzati feladatok támogatása </t>
  </si>
  <si>
    <r>
      <rPr>
        <b val="true"/>
        <sz val="12"/>
        <color rgb="FF000000"/>
        <rFont val="Times New Roman"/>
        <family val="1"/>
        <charset val="238"/>
      </rPr>
      <t xml:space="preserve">Megyei önkormányzatok működésének támogatása</t>
    </r>
    <r>
      <rPr>
        <sz val="12"/>
        <color rgb="FF000000"/>
        <rFont val="Times New Roman"/>
        <family val="1"/>
        <charset val="238"/>
      </rPr>
      <t xml:space="preserve">  </t>
    </r>
  </si>
  <si>
    <t xml:space="preserve">A HELYI ÖNKORMÁNYZATOK MŰKÖDÉSÉNEK ÁLTALÁNOS TÁMOGATÁSA ÖSSZESEN </t>
  </si>
  <si>
    <t xml:space="preserve">II.</t>
  </si>
  <si>
    <r>
      <rPr>
        <b val="true"/>
        <sz val="12"/>
        <color rgb="FF000000"/>
        <rFont val="Times New Roman"/>
        <family val="1"/>
        <charset val="238"/>
      </rPr>
      <t xml:space="preserve">Óvodapedagógusok, és az óvodapedagógusok nevelő munkáját közvetlenül segítők bértámogatása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Óvodapedagógusok támogatása</t>
  </si>
  <si>
    <t xml:space="preserve">2012/2013 tanév </t>
  </si>
  <si>
    <t xml:space="preserve">2013/2014 tanév</t>
  </si>
  <si>
    <r>
      <rPr>
        <sz val="12"/>
        <color rgb="FF000000"/>
        <rFont val="Times New Roman"/>
        <family val="1"/>
        <charset val="238"/>
      </rPr>
      <t xml:space="preserve">Óvodapedagógusok nevelő munkáját közvetlenül segítők támogatása</t>
    </r>
    <r>
      <rPr>
        <i val="true"/>
        <sz val="12"/>
        <color rgb="FF000000"/>
        <rFont val="Times New Roman"/>
        <family val="1"/>
        <charset val="238"/>
      </rPr>
      <t xml:space="preserve"> </t>
    </r>
  </si>
  <si>
    <r>
      <rPr>
        <b val="true"/>
        <sz val="12"/>
        <color rgb="FF000000"/>
        <rFont val="Times New Roman"/>
        <family val="1"/>
        <charset val="238"/>
      </rPr>
      <t xml:space="preserve">Óvodaműködtetési támogatás</t>
    </r>
    <r>
      <rPr>
        <sz val="12"/>
        <color rgb="FF000000"/>
        <rFont val="Times New Roman"/>
        <family val="1"/>
        <charset val="238"/>
      </rPr>
      <t xml:space="preserve"> </t>
    </r>
  </si>
  <si>
    <r>
      <rPr>
        <b val="true"/>
        <sz val="12"/>
        <color rgb="FF000000"/>
        <rFont val="Times New Roman"/>
        <family val="1"/>
        <charset val="238"/>
      </rPr>
      <t xml:space="preserve">Ingyenes és kedvezményes gyermekétkeztetés támogatása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Bölcsődében és a fogyatékos személyek nappali intézményében elhelyezett gyermekek étkeztetésének támogatása </t>
  </si>
  <si>
    <t xml:space="preserve">Óvodai, iskolai, kollégiumi étkeztetés támogatása </t>
  </si>
  <si>
    <r>
      <rPr>
        <b val="true"/>
        <sz val="12"/>
        <color rgb="FF000000"/>
        <rFont val="Times New Roman"/>
        <family val="1"/>
        <charset val="238"/>
      </rPr>
      <t xml:space="preserve">Társulás által fenntartott óvodákba bejáró gyermekek utaztatásának támogatása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 A TELEPÜLÉSI ÖNKORMÁNYZATOK EGYES KÖZNEVELÉSI ÉS GYERMEKÉTKEZTETÉSI FELADATAINAK TÁMOGATÁSA </t>
  </si>
  <si>
    <t xml:space="preserve">III.</t>
  </si>
  <si>
    <t xml:space="preserve">Hozzájárulás a pénzbeli szociális ellátásokhoz </t>
  </si>
  <si>
    <t xml:space="preserve">Egyes szociális és gyermekjóléti feladatok támogatása </t>
  </si>
  <si>
    <t xml:space="preserve">Szociális és gyermekjóléti alapszolgáltatások általános feladatai </t>
  </si>
  <si>
    <t xml:space="preserve">Gyermekjóléti központ </t>
  </si>
  <si>
    <t xml:space="preserve">Szociális étkeztetés </t>
  </si>
  <si>
    <t xml:space="preserve">Házi segítségnyújtás </t>
  </si>
  <si>
    <t xml:space="preserve">e)</t>
  </si>
  <si>
    <t xml:space="preserve">Falugondnoki vagy tanyagondnoki szolgáltatás </t>
  </si>
  <si>
    <t xml:space="preserve">f)</t>
  </si>
  <si>
    <t xml:space="preserve">Időskorúak nappali intézményi ellátása </t>
  </si>
  <si>
    <t xml:space="preserve">g)</t>
  </si>
  <si>
    <t xml:space="preserve">Fogyatékos és demens személyek nappali intézményi ellátása </t>
  </si>
  <si>
    <t xml:space="preserve">h)</t>
  </si>
  <si>
    <t xml:space="preserve">Pszichiátriai és szenvedélybetegek nappali intézményi ellátása </t>
  </si>
  <si>
    <t xml:space="preserve">i)</t>
  </si>
  <si>
    <t xml:space="preserve">Hajléktalanok nappali intézményi ellátása </t>
  </si>
  <si>
    <t xml:space="preserve">j)</t>
  </si>
  <si>
    <t xml:space="preserve">Gyermekek napközbeni ellátása </t>
  </si>
  <si>
    <t xml:space="preserve">k)</t>
  </si>
  <si>
    <t xml:space="preserve">Hajléktalanok átmeneti intézményei </t>
  </si>
  <si>
    <t xml:space="preserve">l)</t>
  </si>
  <si>
    <t xml:space="preserve">Gyermekek átmeneti intézményei </t>
  </si>
  <si>
    <t xml:space="preserve">A települési önkormányzatok által az idősek átmeneti és tartós, valamint a hajléktalan személyek részére nyújtott tartós szociális szakosított ellátási feladatok támogatása </t>
  </si>
  <si>
    <t xml:space="preserve">A finanszírozás szempontjából elismert szakmai dolgozók bértámogatása </t>
  </si>
  <si>
    <t xml:space="preserve">Intézmény-üzemeltetési támogatás </t>
  </si>
  <si>
    <t xml:space="preserve">A TELEPÜLÉSI ÖNKORMÁNYZATOK SZOCIÁLIS  ÉS GYERMEKJÓLÉTI FELADATAINAK TÁMOGATÁSA ÖSSZESEN </t>
  </si>
  <si>
    <t xml:space="preserve">IV.</t>
  </si>
  <si>
    <t xml:space="preserve">Könyvtári, közművelődési és múzeumi feladatok támogatása összesen </t>
  </si>
  <si>
    <t xml:space="preserve">Megyei hatókörű városi múzeumok feladatainak támogatása</t>
  </si>
  <si>
    <t xml:space="preserve">Megyei könyvtárak feladatainak támogatása</t>
  </si>
  <si>
    <t xml:space="preserve">Megyeszékhely megyei jogú városok és Szentendre Város Önkormányzatának közművelődési támogatása</t>
  </si>
  <si>
    <t xml:space="preserve">Települési önkormányzatok támogatása a nyilvános könyvtári ellátási és a közművelődési feladatokhoz </t>
  </si>
  <si>
    <t xml:space="preserve">Települési önkormányzatok muzeális intézményi feladatainak támogatása</t>
  </si>
  <si>
    <t xml:space="preserve">Budapest Főváros Önkormányzatának múzeumi, könyvtári és közművelődési támogatása</t>
  </si>
  <si>
    <t xml:space="preserve">Fővárosi kerületi önkormányzatok közművelődési támogatása</t>
  </si>
  <si>
    <t xml:space="preserve">Megyei könyvtár kistelepülési könyvtári és közművelődési célú kiegészítő támogatása</t>
  </si>
  <si>
    <t xml:space="preserve">A települési önkormányzatok által fenntartott, illetve támogatott előadó-művészeti szervezetek támogatása </t>
  </si>
  <si>
    <t xml:space="preserve">Színházművészeti szervezetek támogatása </t>
  </si>
  <si>
    <t xml:space="preserve">A nemzeti minősítésű színházművészeti szervezetek támogatása</t>
  </si>
  <si>
    <t xml:space="preserve">aaa)</t>
  </si>
  <si>
    <t xml:space="preserve">A nemzeti minősítésű színházművészeti szervezetek művészeti támogatása </t>
  </si>
  <si>
    <t xml:space="preserve">aab)</t>
  </si>
  <si>
    <t xml:space="preserve">A nemzeti minősítésű színházművészeti szervezetek létesítmény-gazdálkodási célú működési támogatása</t>
  </si>
  <si>
    <t xml:space="preserve">A kiemelt minősítésű színházművészeti szervezetek támogatása </t>
  </si>
  <si>
    <t xml:space="preserve">aba)</t>
  </si>
  <si>
    <t xml:space="preserve">A kiemelt minősítésű színházművészeti szervezetek művészeti támogatása </t>
  </si>
  <si>
    <t xml:space="preserve">abb)</t>
  </si>
  <si>
    <t xml:space="preserve">A kiemelt minősítésű színházművészeti szervezetek működési támogatása </t>
  </si>
  <si>
    <t xml:space="preserve">Táncművészeti szervezetek támogatása </t>
  </si>
  <si>
    <t xml:space="preserve">ba)</t>
  </si>
  <si>
    <t xml:space="preserve">A nemzeti minősítésű táncművészeti szervezetek művészeti támogatása </t>
  </si>
  <si>
    <t xml:space="preserve">bb)</t>
  </si>
  <si>
    <t xml:space="preserve">A nemzeti minősítésű táncművészeti szervezetek létesítmény-gazdálkodási célú működési támogatása</t>
  </si>
  <si>
    <t xml:space="preserve">bc)</t>
  </si>
  <si>
    <t xml:space="preserve">A kiemelt minősítésű táncművészeti szervezetek művészeti támogatása </t>
  </si>
  <si>
    <t xml:space="preserve">bd)</t>
  </si>
  <si>
    <t xml:space="preserve">A kiemelt minősítésű táncművészeti szervezetek létesítmény-gazdálkodási célú működési támogatása</t>
  </si>
  <si>
    <t xml:space="preserve">Zeneművészeti szervezetek támogatása </t>
  </si>
  <si>
    <t xml:space="preserve">ca)</t>
  </si>
  <si>
    <t xml:space="preserve">Zenekarok támogatása </t>
  </si>
  <si>
    <t xml:space="preserve">caa)</t>
  </si>
  <si>
    <t xml:space="preserve">A nemzeti minősítésű zenekarok támogatása </t>
  </si>
  <si>
    <t xml:space="preserve">cab)</t>
  </si>
  <si>
    <t xml:space="preserve">A kiemelt minősítésű zenekarok támogatása </t>
  </si>
  <si>
    <t xml:space="preserve">cb)</t>
  </si>
  <si>
    <t xml:space="preserve">Énekkarok támogatása </t>
  </si>
  <si>
    <t xml:space="preserve">cba)</t>
  </si>
  <si>
    <t xml:space="preserve">A nemzeti minősítésű énekkarok támogatása </t>
  </si>
  <si>
    <t xml:space="preserve">cbb)</t>
  </si>
  <si>
    <t xml:space="preserve">A kiemelt minősítésű énekkarok támogatása </t>
  </si>
  <si>
    <t xml:space="preserve"> A TELEPÜLÉSI ÖNKORMÁNYZATOK KULTURÁLIS FELADATAINAK TÁMOGATÁSA ÖSSZESEN </t>
  </si>
  <si>
    <t xml:space="preserve">ÁLTALÁNOS MŰKÖDÉSI ÉS ÁGAZATI FELADATOK TÁMOGATÁSA ÖSSZESEN (2. sz. melléklet):</t>
  </si>
  <si>
    <t xml:space="preserve">Magyarország 2013. évi központi költségvetéséről szóló 2012. évi CCIV. törvény 3. számú melleklete alapján a helyi önkormányzatok által felhasználható központosított előirányzatok</t>
  </si>
  <si>
    <t xml:space="preserve">Üdülőhelyi feladatok támogatása</t>
  </si>
  <si>
    <t xml:space="preserve">Lakott külterülettel kapcsolatos feladatok támogatása</t>
  </si>
  <si>
    <t xml:space="preserve">FELHASZNÁLHATÓ KÖZPONTOSÍTOTT ELŐIRÁNYZATOK ÖSSZESEN (3. sz. melléklet):</t>
  </si>
  <si>
    <t xml:space="preserve">ÁLLAMI TÁMOGATÁS ÖSSZESEN (2. és 3. sz. melléklet):</t>
  </si>
  <si>
    <t xml:space="preserve">4. melléklet az 1/2013. (II. 14.) önkormányzati rendelethez</t>
  </si>
  <si>
    <t xml:space="preserve">Kőröstetétlen Község Önkormányzata  </t>
  </si>
  <si>
    <t xml:space="preserve">2013. évi bevételei forrásonként</t>
  </si>
  <si>
    <t xml:space="preserve">2013. évi eredeti előirányzat</t>
  </si>
  <si>
    <t xml:space="preserve">I. Közhatalmi bevételek, intézményi működési bevételek, működési célú átvett pénzeszközök</t>
  </si>
  <si>
    <t xml:space="preserve">    1. Közhatalmi bevételek</t>
  </si>
  <si>
    <t xml:space="preserve">    2. Intézményi működési bevételek</t>
  </si>
  <si>
    <t xml:space="preserve">    3. Működési célú átvett pénzeszközök</t>
  </si>
  <si>
    <t xml:space="preserve">    1. Illetékek</t>
  </si>
  <si>
    <t xml:space="preserve">    2. Helyi adók</t>
  </si>
  <si>
    <t xml:space="preserve">    3. Átengedett központi adók</t>
  </si>
  <si>
    <t xml:space="preserve">    4. Bírságok, pótlékok és egyéb bevételek</t>
  </si>
  <si>
    <t xml:space="preserve">III. Központi költségvetéstől kapott támogatások</t>
  </si>
  <si>
    <t xml:space="preserve">    1. Normatív támogatások</t>
  </si>
  <si>
    <t xml:space="preserve">    2. Központosított előirányzatok</t>
  </si>
  <si>
    <t xml:space="preserve">    3. Kiegészítő támogatás a helyi önkormányzatok bérkiadásaihoz</t>
  </si>
  <si>
    <t xml:space="preserve">    4. Egyéb költségvetési támogatások</t>
  </si>
  <si>
    <t xml:space="preserve">    5. Normatív, kötött felhasználású támogatások</t>
  </si>
  <si>
    <t xml:space="preserve">    6. Fejlesztési célú támogatások</t>
  </si>
  <si>
    <t xml:space="preserve">IV. Felhalalmozási bevételek és felhalmozási célú átvett pénzeszközök</t>
  </si>
  <si>
    <t xml:space="preserve">    1. Tárgyi eszközök, immateriális javak értékesítése</t>
  </si>
  <si>
    <t xml:space="preserve">    2. Pénzügyi befektetések bevételei</t>
  </si>
  <si>
    <t xml:space="preserve">    3. Felhalmozási célú pénzeszköz átvételek</t>
  </si>
  <si>
    <t xml:space="preserve">V. Támogatások, támogatásértékű bevételek, kiegészítések</t>
  </si>
  <si>
    <t xml:space="preserve">    1. Működési célú támogatásértékű bevételek</t>
  </si>
  <si>
    <t xml:space="preserve">    2. Felhalmozási célú támogatásértékű  bevételek</t>
  </si>
  <si>
    <t xml:space="preserve">    3. Előző évi költségvetési kiegészítések, visszatérülések</t>
  </si>
  <si>
    <t xml:space="preserve">    4. Előző évi működési célú pénzmaradvány átvétel</t>
  </si>
  <si>
    <t xml:space="preserve">    5. Előző évi felhalmozási célú pénzmaradvány átvétel</t>
  </si>
  <si>
    <t xml:space="preserve">VI. Hitelek</t>
  </si>
  <si>
    <t xml:space="preserve">    1. Működési célú hitel</t>
  </si>
  <si>
    <t xml:space="preserve">    2. Felhalmozási célú hitel </t>
  </si>
  <si>
    <t xml:space="preserve">VII. Működési célú kölcsön visszatérülés</t>
  </si>
  <si>
    <t xml:space="preserve">VIII. Pénzforgalom nélküli bevételek</t>
  </si>
  <si>
    <t xml:space="preserve">    1. Előző évek pénzmaradványának működési célú igénybevétele</t>
  </si>
  <si>
    <t xml:space="preserve">    2. Előző évek pénzmaradványának felhalmozási  célú igénybevétele</t>
  </si>
  <si>
    <t xml:space="preserve">Önkormányzat összesen: (I. + … + VIII.)</t>
  </si>
  <si>
    <t xml:space="preserve">5. melléklet az 1/2013. (II. 14.) önkormányzati rendelethez</t>
  </si>
  <si>
    <t xml:space="preserve">2013. évi felhalmozási bevételei</t>
  </si>
  <si>
    <t xml:space="preserve">I. Felhalmozási bevételek és felhalmozási célú átvett pénzeszközök</t>
  </si>
  <si>
    <t xml:space="preserve">KEOP-7.1.3/09-2010-0037 "Kőröstetétlen ivóvízhatékonyság-javítási programja"</t>
  </si>
  <si>
    <t xml:space="preserve">II. Támogatások, támogatásértékű bevételek, kiegészítések</t>
  </si>
  <si>
    <t xml:space="preserve">     II./1. Felhalmozási célú, támogatásértékű bevételek:</t>
  </si>
  <si>
    <t xml:space="preserve">     KMOP-3.3.3-11-2011-0103 "Kőröstetétlen energiahatékonysági projektje"</t>
  </si>
  <si>
    <t xml:space="preserve">III. Fejlesztési célú hitelfelvétel:</t>
  </si>
  <si>
    <t xml:space="preserve">Felhalmozási bevételek  összesen:</t>
  </si>
  <si>
    <t xml:space="preserve">6. melléklet az 1/2013. (II. 14.) önkormányzati rendelethez</t>
  </si>
  <si>
    <t xml:space="preserve">Cím</t>
  </si>
  <si>
    <t xml:space="preserve">Alcím</t>
  </si>
  <si>
    <t xml:space="preserve">Intézmény neve</t>
  </si>
  <si>
    <t xml:space="preserve">Közhatalmi bevételek</t>
  </si>
  <si>
    <t xml:space="preserve">Intézményi működési bevétel</t>
  </si>
  <si>
    <t xml:space="preserve">Működési célú átvett pénzeszköz</t>
  </si>
  <si>
    <t xml:space="preserve">Önkormányzatok sajátos működési bevétele</t>
  </si>
  <si>
    <t xml:space="preserve">Működési célú támogatásértékű bevétel</t>
  </si>
  <si>
    <t xml:space="preserve">Előző évi működési célú maradvány átvétel</t>
  </si>
  <si>
    <t xml:space="preserve">Előző évi előirányzat-maradvány, pénzmaradvány alaptevékenység ellátására igénybevétele</t>
  </si>
  <si>
    <t xml:space="preserve">Pénzforgalom nélküli működési bevétel</t>
  </si>
  <si>
    <t xml:space="preserve">Felhalmozási bevétel</t>
  </si>
  <si>
    <t xml:space="preserve">Felhalmozási célú átvett pénzeszköz</t>
  </si>
  <si>
    <t xml:space="preserve">Felhalmozási célú támogatásértékű bevétel</t>
  </si>
  <si>
    <t xml:space="preserve">Előző évi felhalmozási célú maradvány átvétel</t>
  </si>
  <si>
    <t xml:space="preserve">Pénzforgalom nélküli felhalmozási bevétel</t>
  </si>
  <si>
    <t xml:space="preserve">Bevétel összesen</t>
  </si>
  <si>
    <t xml:space="preserve">1.</t>
  </si>
  <si>
    <t xml:space="preserve">Igazgatási ágazat</t>
  </si>
  <si>
    <t xml:space="preserve">7. melléklet az 1/2013. (II. 14.) önkormányzati rendelethez</t>
  </si>
  <si>
    <t xml:space="preserve">2013. évi bevételei szakfeladatonként</t>
  </si>
  <si>
    <t xml:space="preserve">Közhatalmi bevételek, intézményi működési bevételek, működési célú átvett pénzeszközök összesen</t>
  </si>
  <si>
    <t xml:space="preserve">Nem lakóingatlan bérbeadása, üzemeltetése</t>
  </si>
  <si>
    <t xml:space="preserve">Önkormányzatok és társulások igazgatási tevékenység</t>
  </si>
  <si>
    <t xml:space="preserve">Háziorvosi alapellátás</t>
  </si>
  <si>
    <t xml:space="preserve">Önkormányzatok sajátos működödési bevételei</t>
  </si>
  <si>
    <t xml:space="preserve">Lakóingatlan bérbeadása, üzemeltetése</t>
  </si>
  <si>
    <t xml:space="preserve">Adó, illeték kiszabása, beszedése, adóellenőrzés</t>
  </si>
  <si>
    <t xml:space="preserve">Önkormányzatok és társulások elszámolásai</t>
  </si>
  <si>
    <t xml:space="preserve">Lakásfenntartási támogatás</t>
  </si>
  <si>
    <t xml:space="preserve">Működési célú támogatás értékű bevételek</t>
  </si>
  <si>
    <t xml:space="preserve">Ifjúság egészségügyi gondozás</t>
  </si>
  <si>
    <t xml:space="preserve">Pénzforgalom nélküli bevételek</t>
  </si>
  <si>
    <t xml:space="preserve">Működési </t>
  </si>
  <si>
    <t xml:space="preserve">Felhalmozási  bevételek és felhalmozási célú átvett pénzeszközök</t>
  </si>
  <si>
    <t xml:space="preserve">Város-, községgazdálkodási m.n.s szolgáltatások</t>
  </si>
  <si>
    <t xml:space="preserve">Felhalmalmozási célú támogatásértékű bevétel</t>
  </si>
  <si>
    <t xml:space="preserve">Lakó és nem lakóépület építése</t>
  </si>
  <si>
    <t xml:space="preserve">Felhalmozási</t>
  </si>
  <si>
    <t xml:space="preserve">Hitelfelvétel</t>
  </si>
  <si>
    <t xml:space="preserve">8. melléklet az 1/2013. (II. 14.) önkormányzati rendelethez</t>
  </si>
  <si>
    <t xml:space="preserve">Személyi juttatás</t>
  </si>
  <si>
    <t xml:space="preserve">Munka-adókat terhelő járulékok</t>
  </si>
  <si>
    <t xml:space="preserve">Dologi kiadások</t>
  </si>
  <si>
    <t xml:space="preserve">Ellátottak pénzbeni juttatása</t>
  </si>
  <si>
    <t xml:space="preserve">Egyéb működési célú kiadások</t>
  </si>
  <si>
    <t xml:space="preserve">Egyéb felhal-mozási célú kiadások</t>
  </si>
  <si>
    <t xml:space="preserve">Tartalék</t>
  </si>
  <si>
    <t xml:space="preserve">Hitel- és kötvény-törlesztés</t>
  </si>
  <si>
    <t xml:space="preserve">Összesen</t>
  </si>
  <si>
    <t xml:space="preserve">9. melléklet az 1/2013. (II. 14.) önkormányzati rendelethez</t>
  </si>
  <si>
    <t xml:space="preserve">Kőröstetétlen Közésg Önkormányzata</t>
  </si>
  <si>
    <t xml:space="preserve">2013. évi kiadásai szakfeladatonként </t>
  </si>
  <si>
    <t xml:space="preserve">adatok ezer forintban</t>
  </si>
  <si>
    <t xml:space="preserve">I. Személyi juttatások</t>
  </si>
  <si>
    <t xml:space="preserve">Önkormányzati jogalkotás</t>
  </si>
  <si>
    <t xml:space="preserve">II. Munkaadókat terhelő járulékok</t>
  </si>
  <si>
    <t xml:space="preserve">III. Dologi kiadások</t>
  </si>
  <si>
    <t xml:space="preserve">Közvilágítás</t>
  </si>
  <si>
    <t xml:space="preserve">Ifjuság-egészségügyi gondozás </t>
  </si>
  <si>
    <t xml:space="preserve">Kultúrális műsorok, rendezvények, kiállítások szervezése</t>
  </si>
  <si>
    <t xml:space="preserve">IV. Egyéb működési célú kiadások</t>
  </si>
  <si>
    <t xml:space="preserve">      IV./1. Működési célú támogatásértékű kiadás</t>
  </si>
  <si>
    <t xml:space="preserve">      Önkormányzatok és társulások igazgatási tevékenység</t>
  </si>
  <si>
    <t xml:space="preserve">      IV./2. Működési célú pénzeszköz-átadás</t>
  </si>
  <si>
    <t xml:space="preserve">      IV./3. Önkormányzati pénzbeli, természetbeni ellátások</t>
  </si>
  <si>
    <t xml:space="preserve">      Lakásfenntartási támogatás</t>
  </si>
  <si>
    <t xml:space="preserve">      Átmeneti segély</t>
  </si>
  <si>
    <t xml:space="preserve">      Temetési segély</t>
  </si>
  <si>
    <t xml:space="preserve">      Köztemetés</t>
  </si>
  <si>
    <t xml:space="preserve">V. Működési céltartalék</t>
  </si>
  <si>
    <t xml:space="preserve">VI. Általános tartalék</t>
  </si>
  <si>
    <t xml:space="preserve">A: Működési kiadás összesen</t>
  </si>
  <si>
    <t xml:space="preserve">VII. Beruházás</t>
  </si>
  <si>
    <t xml:space="preserve">Lakó- és nem lakóépület építése</t>
  </si>
  <si>
    <t xml:space="preserve">VIII. Felújítás</t>
  </si>
  <si>
    <t xml:space="preserve">IX. Egyéb felhalmozási célú kiadások</t>
  </si>
  <si>
    <t xml:space="preserve">X. Felhalmozási céltartalék</t>
  </si>
  <si>
    <t xml:space="preserve">B: Felhalmozási kiadás összesen</t>
  </si>
  <si>
    <t xml:space="preserve">Kiadási főösszeg</t>
  </si>
  <si>
    <t xml:space="preserve">Hitel- és kötvénytörlesztés</t>
  </si>
  <si>
    <t xml:space="preserve">C. Finanszírozási műveletek</t>
  </si>
  <si>
    <t xml:space="preserve">D. Kiadás összesen</t>
  </si>
  <si>
    <t xml:space="preserve">10. melléklet az 1/2013. (II. 14.) önkormányzati rendelethez</t>
  </si>
  <si>
    <t xml:space="preserve">2013. évi tartalékai </t>
  </si>
  <si>
    <t xml:space="preserve">Céltartalék mindösszesen</t>
  </si>
  <si>
    <t xml:space="preserve">Tartalékok mindösszesen</t>
  </si>
  <si>
    <t xml:space="preserve">11. melléklet az 1/2013. (II. 14.) önkormányzati rendelethez</t>
  </si>
  <si>
    <t xml:space="preserve">2013. évi  beruházási kiadásai</t>
  </si>
  <si>
    <t xml:space="preserve">KMOP-3.3.3-11-2011-0103 "Kőröstetétlen energiahatékonysági projektje"</t>
  </si>
  <si>
    <t xml:space="preserve">Összesen:</t>
  </si>
  <si>
    <t xml:space="preserve">12. melléklet az 1/2013. (II. 14.) önkormányzati rendelethez</t>
  </si>
  <si>
    <t xml:space="preserve">Kőröstetétlen Község Önkormányzata összesített 2013. évi előirányzat-felhasználási ütemterve</t>
  </si>
  <si>
    <t xml:space="preserve">Ssz.</t>
  </si>
  <si>
    <t xml:space="preserve">Előirányzat</t>
  </si>
  <si>
    <t xml:space="preserve">Pénzügyi teljesítés tervezett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Bevételek:</t>
  </si>
  <si>
    <t xml:space="preserve">2.</t>
  </si>
  <si>
    <t xml:space="preserve">3.</t>
  </si>
  <si>
    <t xml:space="preserve">4.</t>
  </si>
  <si>
    <t xml:space="preserve">Támogatások, támogatás értékű bevételek, kiegészítések </t>
  </si>
  <si>
    <t xml:space="preserve">5.</t>
  </si>
  <si>
    <t xml:space="preserve">Működési célú hitelfelvétel</t>
  </si>
  <si>
    <t xml:space="preserve">6.</t>
  </si>
  <si>
    <t xml:space="preserve">Felhalmozási bevételek és felhalmozási célú átvett pénzeszközök</t>
  </si>
  <si>
    <t xml:space="preserve">7.</t>
  </si>
  <si>
    <t xml:space="preserve">Támogatások, támogatás értékű bevételek, kiegészítések (felhalmozási)</t>
  </si>
  <si>
    <t xml:space="preserve">8.</t>
  </si>
  <si>
    <t xml:space="preserve">Felhalmozási célú hitelfelvétel</t>
  </si>
  <si>
    <t xml:space="preserve">9.</t>
  </si>
  <si>
    <t xml:space="preserve">1. + … + 8. Összesen:</t>
  </si>
  <si>
    <t xml:space="preserve">Munkaadókat terhelő járulékok</t>
  </si>
  <si>
    <t xml:space="preserve">13.</t>
  </si>
  <si>
    <t xml:space="preserve">Dologi kiadás</t>
  </si>
  <si>
    <t xml:space="preserve">14.</t>
  </si>
  <si>
    <t xml:space="preserve">Ellátottak pénzbeli juttatásai</t>
  </si>
  <si>
    <t xml:space="preserve">15.</t>
  </si>
  <si>
    <t xml:space="preserve">16.</t>
  </si>
  <si>
    <t xml:space="preserve">11. + … + 15. Működési kiadások </t>
  </si>
  <si>
    <t xml:space="preserve">17.</t>
  </si>
  <si>
    <t xml:space="preserve">18.</t>
  </si>
  <si>
    <t xml:space="preserve">19.</t>
  </si>
  <si>
    <t xml:space="preserve">20.</t>
  </si>
  <si>
    <t xml:space="preserve">Hitel törlesztés</t>
  </si>
  <si>
    <t xml:space="preserve">21.</t>
  </si>
  <si>
    <t xml:space="preserve">17. + … + 20. Felhalmozási kiadások </t>
  </si>
  <si>
    <t xml:space="preserve">22.</t>
  </si>
  <si>
    <t xml:space="preserve">16. + 21. Kiadások összesen</t>
  </si>
  <si>
    <t xml:space="preserve">23.</t>
  </si>
  <si>
    <t xml:space="preserve">24.</t>
  </si>
  <si>
    <t xml:space="preserve">22. + 23. Összes kiadás</t>
  </si>
  <si>
    <t xml:space="preserve">13. melléklet az 1/2013. (II. 14.) önkormányzati rendelethez</t>
  </si>
  <si>
    <t xml:space="preserve">2013. évi címrendje</t>
  </si>
  <si>
    <t xml:space="preserve">14. melléklet az 1/2013. (II. 14.) önkormányzati rendelethez</t>
  </si>
  <si>
    <t xml:space="preserve">2013. évi létszámadatainak címrendje</t>
  </si>
  <si>
    <t xml:space="preserve">adatok főben</t>
  </si>
  <si>
    <t xml:space="preserve">Engedélyezett létszám</t>
  </si>
  <si>
    <t xml:space="preserve">Közfoglalkoztatotti létszám</t>
  </si>
  <si>
    <t xml:space="preserve">ebből csökkent munkaképességű alkalmazott</t>
  </si>
  <si>
    <t xml:space="preserve">1. cím összesen:</t>
  </si>
  <si>
    <t xml:space="preserve">15. melléklet az 1/2013. (II. 14.) önkormányzati rendelethez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A program költségvetése</t>
  </si>
  <si>
    <t xml:space="preserve">Előző években pénzügyileg teljesített</t>
  </si>
  <si>
    <t xml:space="preserve">2012. évi teljesítés</t>
  </si>
  <si>
    <t xml:space="preserve">2013. évi várható</t>
  </si>
  <si>
    <t xml:space="preserve">További évekre vállalt</t>
  </si>
  <si>
    <t xml:space="preserve">Beruházási kiadások</t>
  </si>
  <si>
    <t xml:space="preserve">Felújítások</t>
  </si>
  <si>
    <t xml:space="preserve">Személyi+közteher</t>
  </si>
  <si>
    <t xml:space="preserve">Pénzeszközátadás</t>
  </si>
  <si>
    <t xml:space="preserve">Támogatás értékű kiadások</t>
  </si>
  <si>
    <t xml:space="preserve">Kölcsönök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TM támogatás</t>
  </si>
  <si>
    <t xml:space="preserve">ProRegio</t>
  </si>
  <si>
    <t xml:space="preserve">ÁFA visszatérülés</t>
  </si>
  <si>
    <t xml:space="preserve">BEVÉTEL ÖSSZESEN</t>
  </si>
  <si>
    <t xml:space="preserve">16. melléklet az 1/2013. (II. 14.) önkormányzati rendelethez</t>
  </si>
  <si>
    <t xml:space="preserve">ezer forintban</t>
  </si>
  <si>
    <t xml:space="preserve">M e g n e v e z é s</t>
  </si>
  <si>
    <t xml:space="preserve">Sor-szám</t>
  </si>
  <si>
    <t xml:space="preserve">2013. év</t>
  </si>
  <si>
    <t xml:space="preserve">2014. év</t>
  </si>
  <si>
    <t xml:space="preserve">2015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</t>
  </si>
  <si>
    <t xml:space="preserve">11</t>
  </si>
  <si>
    <t xml:space="preserve">17. melléklet az 1/2013. (II. 14.) önkormányzati rendelethez</t>
  </si>
  <si>
    <t xml:space="preserve">Kőröstetétlen Község Önkormányzata által 2013. évben</t>
  </si>
  <si>
    <t xml:space="preserve">a lakosságnak juttatott támogatásai, szociális, rászorultsági jellegű ellátásai</t>
  </si>
  <si>
    <t xml:space="preserve">Összeg</t>
  </si>
  <si>
    <t xml:space="preserve">Átmeneti segély</t>
  </si>
  <si>
    <t xml:space="preserve">Temetési segély</t>
  </si>
  <si>
    <t xml:space="preserve">Köztemetés</t>
  </si>
  <si>
    <t xml:space="preserve">18. melléklet az 1/2013. (II. 14.) önkormányzati rendelethez</t>
  </si>
  <si>
    <t xml:space="preserve">2013. évi közvetett támogatásai</t>
  </si>
  <si>
    <t xml:space="preserve">A támogatás kedvezményezettj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Magánszemélyek komm.adója</t>
  </si>
  <si>
    <t xml:space="preserve">Építmény adó</t>
  </si>
  <si>
    <t xml:space="preserve">Gépjármű ad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__"/>
    <numFmt numFmtId="167" formatCode="@"/>
    <numFmt numFmtId="168" formatCode="0"/>
    <numFmt numFmtId="169" formatCode="0.00%"/>
    <numFmt numFmtId="170" formatCode="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24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6" borderId="12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2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1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7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3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9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1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1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0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6Rendelet1-26Mellékletei" xfId="60"/>
    <cellStyle name="Normál_97ûrlap" xfId="61"/>
    <cellStyle name="Normál_adatlap" xfId="62"/>
    <cellStyle name="Normál_Cegléd_Állami" xfId="63"/>
    <cellStyle name="Normál_költségvetési rendelet mellékletből a ktg. szervek bemutatása" xfId="64"/>
    <cellStyle name="Normál_Kőröstetétlen_Állami" xfId="65"/>
    <cellStyle name="Normál_tartalék" xfId="66"/>
    <cellStyle name="Rossz" xfId="67"/>
    <cellStyle name="Semleges" xfId="68"/>
    <cellStyle name="Számítás" xfId="69"/>
    <cellStyle name="Összesen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arga/Asztal/M&#225;solat%20eredetijeXl00000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V 3 mellékletéhez munkaanyag"/>
      <sheetName val="021000 - Erdészeti tev."/>
      <sheetName val="381104 - Regionális hulladék"/>
      <sheetName val="412000 - Tanyapályázat"/>
      <sheetName val="412000 - KMOP - Bölcsőde pályáz"/>
      <sheetName val="412000 - templom felújítás"/>
      <sheetName val="429900 - KEOP szennyvíz III."/>
      <sheetName val="552001 - Bogácsi üdülő"/>
      <sheetName val="581400 - Hírmondó"/>
      <sheetName val="680002 - Nem lakóing.bérbeadás,"/>
      <sheetName val="841126 - Önk. igazg."/>
      <sheetName val="841133 - Adók"/>
      <sheetName val="841154 - Önk. vagyongazd."/>
      <sheetName val="841191 - Nemzeti ünnepek"/>
      <sheetName val="841402 - Közvilágítás"/>
      <sheetName val="841403 - Város, községgazd."/>
      <sheetName val="841901 - Önk.társ.elsz.(állami)"/>
      <sheetName val="841906 - Finanszírozási művelet"/>
      <sheetName val="841907 - Int.finanszírozás"/>
      <sheetName val="841155 - Testvérvárosok"/>
      <sheetName val="842421 - Közterületfennt."/>
      <sheetName val="842531 - Polgári védelem"/>
      <sheetName val="854313 - Tanulmányi ösztöndíj"/>
      <sheetName val="854314 - Szociális ösztöndíj"/>
      <sheetName val="862101 - Háziorvosi alapell."/>
      <sheetName val="869042 - Ifjúság-eü."/>
      <sheetName val="882111 -Aktívkorúak ellátása"/>
      <sheetName val="882113 - Lakásfenntartási"/>
      <sheetName val="882118 - Kiegészítő gyermekvéde"/>
      <sheetName val="882122 - Átmeneti segély"/>
      <sheetName val="882123 - Temetési segély"/>
      <sheetName val="882124 - Rendkívüli gyerm.v.tám"/>
      <sheetName val="882129 - Egyéb önk.eseti pénzbe"/>
      <sheetName val="882202 - Közgyógyellátás"/>
      <sheetName val="882203 - Köztemetés"/>
      <sheetName val="890301 - Civil szerv.tám."/>
      <sheetName val="900400 - Kultúrális műsorok, re"/>
      <sheetName val="931201 - Versenysport tá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.56"/>
    <col collapsed="false" customWidth="true" hidden="false" outlineLevel="0" max="3" min="3" style="2" width="72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 t="s">
        <v>0</v>
      </c>
      <c r="B2" s="4"/>
      <c r="C2" s="4"/>
      <c r="D2" s="5"/>
      <c r="E2" s="5"/>
      <c r="F2" s="5"/>
      <c r="G2" s="5"/>
      <c r="H2" s="5"/>
      <c r="I2" s="5"/>
      <c r="J2" s="5"/>
      <c r="K2" s="3"/>
      <c r="L2" s="3"/>
      <c r="M2" s="3"/>
      <c r="N2" s="3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</row>
    <row r="4" s="9" customFormat="true" ht="15.75" hidden="false" customHeight="false" outlineLevel="0" collapsed="false">
      <c r="A4" s="7" t="s">
        <v>1</v>
      </c>
      <c r="B4" s="8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9" customFormat="true" ht="15.75" hidden="false" customHeight="false" outlineLevel="0" collapsed="false">
      <c r="A5" s="8"/>
      <c r="B5" s="8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10" t="s">
        <v>3</v>
      </c>
      <c r="C7" s="2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1.5" hidden="false" customHeight="false" outlineLevel="0" collapsed="false">
      <c r="A8" s="10" t="s">
        <v>5</v>
      </c>
      <c r="C8" s="11" t="s">
        <v>6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A9" s="10" t="s">
        <v>7</v>
      </c>
      <c r="C9" s="2" t="s">
        <v>8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false" outlineLevel="0" collapsed="false">
      <c r="A10" s="10" t="s">
        <v>9</v>
      </c>
      <c r="C10" s="2" t="s">
        <v>10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10" t="s">
        <v>11</v>
      </c>
      <c r="C11" s="2" t="s">
        <v>12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10" t="s">
        <v>13</v>
      </c>
      <c r="C12" s="2" t="s">
        <v>1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10" t="s">
        <v>15</v>
      </c>
      <c r="C13" s="2" t="s">
        <v>16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0" t="s">
        <v>17</v>
      </c>
      <c r="C14" s="2" t="s">
        <v>18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10" t="s">
        <v>19</v>
      </c>
      <c r="C15" s="2" t="s">
        <v>20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10" t="s">
        <v>21</v>
      </c>
      <c r="C16" s="11" t="s">
        <v>22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.75" hidden="false" customHeight="false" outlineLevel="0" collapsed="false">
      <c r="A17" s="10" t="s">
        <v>23</v>
      </c>
      <c r="C17" s="11" t="s">
        <v>24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31.5" hidden="false" customHeight="false" outlineLevel="0" collapsed="false">
      <c r="A18" s="10" t="s">
        <v>25</v>
      </c>
      <c r="C18" s="11" t="s">
        <v>26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false" outlineLevel="0" collapsed="false">
      <c r="A19" s="10" t="s">
        <v>27</v>
      </c>
      <c r="C19" s="11" t="s">
        <v>28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A20" s="10" t="s">
        <v>29</v>
      </c>
      <c r="C20" s="11" t="s">
        <v>30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31.5" hidden="false" customHeight="false" outlineLevel="0" collapsed="false">
      <c r="A21" s="10" t="s">
        <v>31</v>
      </c>
      <c r="C21" s="11" t="s">
        <v>32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31.5" hidden="false" customHeight="false" outlineLevel="0" collapsed="false">
      <c r="A22" s="10" t="s">
        <v>33</v>
      </c>
      <c r="C22" s="12" t="s">
        <v>34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31.5" hidden="false" customHeight="false" outlineLevel="0" collapsed="false">
      <c r="A23" s="10" t="s">
        <v>35</v>
      </c>
      <c r="C23" s="13" t="s">
        <v>36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10" t="s">
        <v>37</v>
      </c>
      <c r="C24" s="2" t="s">
        <v>3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6.41"/>
    <col collapsed="false" customWidth="true" hidden="false" outlineLevel="0" max="3" min="3" style="2" width="33.41"/>
    <col collapsed="false" customWidth="true" hidden="false" outlineLevel="0" max="4" min="4" style="2" width="9.7"/>
    <col collapsed="false" customWidth="true" hidden="false" outlineLevel="0" max="5" min="5" style="2" width="9.99"/>
    <col collapsed="false" customWidth="true" hidden="false" outlineLevel="0" max="6" min="6" style="2" width="9.7"/>
    <col collapsed="false" customWidth="true" hidden="false" outlineLevel="0" max="7" min="7" style="2" width="10.13"/>
    <col collapsed="false" customWidth="true" hidden="false" outlineLevel="0" max="8" min="8" style="2" width="10.71"/>
    <col collapsed="false" customWidth="true" hidden="false" outlineLevel="0" max="9" min="9" style="2" width="10.85"/>
    <col collapsed="false" customWidth="true" hidden="false" outlineLevel="0" max="10" min="10" style="2" width="8.99"/>
    <col collapsed="false" customWidth="true" hidden="false" outlineLevel="0" max="11" min="11" style="2" width="9.85"/>
    <col collapsed="false" customWidth="true" hidden="false" outlineLevel="0" max="12" min="12" style="2" width="9.7"/>
    <col collapsed="false" customWidth="true" hidden="false" outlineLevel="0" max="13" min="13" style="2" width="10.13"/>
    <col collapsed="false" customWidth="true" hidden="false" outlineLevel="0" max="14" min="14" style="2" width="9.99"/>
    <col collapsed="false" customWidth="false" hidden="false" outlineLevel="0" max="257" min="15" style="2" width="11.99"/>
  </cols>
  <sheetData>
    <row r="1" customFormat="false" ht="15.75" hidden="false" customHeight="false" outlineLevel="0" collapsed="false"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5.75" hidden="false" customHeight="false" outlineLevel="0" collapsed="false">
      <c r="A2" s="181" t="s">
        <v>378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customFormat="false" ht="15.75" hidden="false" customHeight="false" outlineLevel="0" collapsed="false"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5.75" hidden="false" customHeight="true" outlineLevel="0" collapsed="false">
      <c r="A4" s="4" t="s">
        <v>1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6"/>
      <c r="B6" s="6"/>
      <c r="C6" s="6"/>
      <c r="D6" s="182"/>
      <c r="E6" s="182"/>
      <c r="F6" s="182"/>
      <c r="G6" s="182"/>
      <c r="H6" s="182"/>
      <c r="I6" s="182"/>
      <c r="J6" s="182"/>
      <c r="K6" s="182"/>
      <c r="L6" s="183" t="s">
        <v>42</v>
      </c>
      <c r="M6" s="183"/>
      <c r="N6" s="183"/>
    </row>
    <row r="7" s="187" customFormat="true" ht="94.5" hidden="false" customHeight="true" outlineLevel="0" collapsed="false">
      <c r="A7" s="142" t="s">
        <v>338</v>
      </c>
      <c r="B7" s="142" t="s">
        <v>339</v>
      </c>
      <c r="C7" s="142" t="s">
        <v>340</v>
      </c>
      <c r="D7" s="158" t="s">
        <v>379</v>
      </c>
      <c r="E7" s="184" t="s">
        <v>380</v>
      </c>
      <c r="F7" s="184" t="s">
        <v>381</v>
      </c>
      <c r="G7" s="185" t="s">
        <v>382</v>
      </c>
      <c r="H7" s="186" t="s">
        <v>383</v>
      </c>
      <c r="I7" s="186" t="s">
        <v>79</v>
      </c>
      <c r="J7" s="186" t="s">
        <v>81</v>
      </c>
      <c r="K7" s="186" t="s">
        <v>384</v>
      </c>
      <c r="L7" s="186" t="s">
        <v>385</v>
      </c>
      <c r="M7" s="186" t="s">
        <v>386</v>
      </c>
      <c r="N7" s="185" t="s">
        <v>387</v>
      </c>
    </row>
    <row r="8" customFormat="false" ht="15" hidden="false" customHeight="true" outlineLevel="0" collapsed="false">
      <c r="A8" s="160" t="s">
        <v>355</v>
      </c>
      <c r="B8" s="160"/>
      <c r="C8" s="161" t="s">
        <v>356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 t="n">
        <f aca="false">SUM(D8:M8)</f>
        <v>0</v>
      </c>
    </row>
    <row r="9" customFormat="false" ht="15" hidden="false" customHeight="true" outlineLevel="0" collapsed="false">
      <c r="A9" s="160"/>
      <c r="B9" s="164" t="n">
        <v>1</v>
      </c>
      <c r="C9" s="165" t="s">
        <v>102</v>
      </c>
      <c r="D9" s="168" t="n">
        <f aca="false">'9'!B8</f>
        <v>7319</v>
      </c>
      <c r="E9" s="168" t="n">
        <f aca="false">'9'!B11</f>
        <v>1585</v>
      </c>
      <c r="F9" s="168" t="n">
        <f aca="false">'9'!B14</f>
        <v>18069</v>
      </c>
      <c r="G9" s="168" t="n">
        <v>0</v>
      </c>
      <c r="H9" s="168" t="n">
        <f aca="false">'9'!B22</f>
        <v>9690</v>
      </c>
      <c r="I9" s="168" t="n">
        <f aca="false">'9'!B34</f>
        <v>80957</v>
      </c>
      <c r="J9" s="168" t="n">
        <f aca="false">'9'!B36</f>
        <v>0</v>
      </c>
      <c r="K9" s="168" t="n">
        <f aca="false">'9'!B37</f>
        <v>0</v>
      </c>
      <c r="L9" s="168" t="n">
        <f aca="false">'10'!B13</f>
        <v>1000</v>
      </c>
      <c r="M9" s="168" t="n">
        <f aca="false">'9'!B41</f>
        <v>0</v>
      </c>
      <c r="N9" s="168" t="n">
        <f aca="false">SUM(D9:M9)</f>
        <v>118620</v>
      </c>
    </row>
  </sheetData>
  <mergeCells count="3">
    <mergeCell ref="A2:N2"/>
    <mergeCell ref="A4:N4"/>
    <mergeCell ref="L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9.7"/>
    <col collapsed="false" customWidth="true" hidden="false" outlineLevel="0" max="2" min="2" style="2" width="20.28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133" t="s">
        <v>388</v>
      </c>
      <c r="B1" s="133"/>
    </row>
    <row r="2" customFormat="false" ht="15.75" hidden="false" customHeight="false" outlineLevel="0" collapsed="false">
      <c r="A2" s="152"/>
      <c r="B2" s="152"/>
    </row>
    <row r="3" customFormat="false" ht="15.75" hidden="false" customHeight="false" outlineLevel="0" collapsed="false">
      <c r="A3" s="188" t="s">
        <v>389</v>
      </c>
      <c r="B3" s="188"/>
    </row>
    <row r="4" customFormat="false" ht="15.75" hidden="false" customHeight="true" outlineLevel="0" collapsed="false">
      <c r="A4" s="188" t="s">
        <v>390</v>
      </c>
      <c r="B4" s="188"/>
    </row>
    <row r="5" customFormat="false" ht="15.75" hidden="false" customHeight="false" outlineLevel="0" collapsed="false">
      <c r="A5" s="189"/>
      <c r="B5" s="189"/>
    </row>
    <row r="6" customFormat="false" ht="15.75" hidden="false" customHeight="false" outlineLevel="0" collapsed="false">
      <c r="A6" s="190"/>
      <c r="B6" s="191" t="s">
        <v>391</v>
      </c>
    </row>
    <row r="7" customFormat="false" ht="31.5" hidden="false" customHeight="false" outlineLevel="0" collapsed="false">
      <c r="A7" s="172" t="s">
        <v>2</v>
      </c>
      <c r="B7" s="192" t="s">
        <v>294</v>
      </c>
    </row>
    <row r="8" customFormat="false" ht="15.75" hidden="false" customHeight="false" outlineLevel="0" collapsed="false">
      <c r="A8" s="178" t="s">
        <v>392</v>
      </c>
      <c r="B8" s="175" t="n">
        <f aca="false">SUM(B9:B10)</f>
        <v>7319</v>
      </c>
    </row>
    <row r="9" customFormat="false" ht="15.75" hidden="false" customHeight="false" outlineLevel="0" collapsed="false">
      <c r="A9" s="176" t="s">
        <v>393</v>
      </c>
      <c r="B9" s="177" t="n">
        <v>1692</v>
      </c>
    </row>
    <row r="10" customFormat="false" ht="15.75" hidden="false" customHeight="false" outlineLevel="0" collapsed="false">
      <c r="A10" s="176" t="s">
        <v>361</v>
      </c>
      <c r="B10" s="177" t="n">
        <v>5627</v>
      </c>
    </row>
    <row r="11" customFormat="false" ht="15.75" hidden="false" customHeight="false" outlineLevel="0" collapsed="false">
      <c r="A11" s="178" t="s">
        <v>394</v>
      </c>
      <c r="B11" s="175" t="n">
        <f aca="false">SUM(B12:B13)</f>
        <v>1585</v>
      </c>
    </row>
    <row r="12" customFormat="false" ht="15.75" hidden="false" customHeight="false" outlineLevel="0" collapsed="false">
      <c r="A12" s="176" t="s">
        <v>393</v>
      </c>
      <c r="B12" s="177" t="n">
        <v>458</v>
      </c>
    </row>
    <row r="13" customFormat="false" ht="15.75" hidden="false" customHeight="false" outlineLevel="0" collapsed="false">
      <c r="A13" s="176" t="s">
        <v>361</v>
      </c>
      <c r="B13" s="177" t="n">
        <v>1127</v>
      </c>
    </row>
    <row r="14" customFormat="false" ht="15.75" hidden="false" customHeight="false" outlineLevel="0" collapsed="false">
      <c r="A14" s="178" t="s">
        <v>395</v>
      </c>
      <c r="B14" s="175" t="n">
        <f aca="false">SUM(B15:B21)</f>
        <v>18069</v>
      </c>
    </row>
    <row r="15" customFormat="false" ht="15.75" hidden="false" customHeight="false" outlineLevel="0" collapsed="false">
      <c r="A15" s="176" t="s">
        <v>360</v>
      </c>
      <c r="B15" s="177" t="n">
        <v>3962</v>
      </c>
    </row>
    <row r="16" customFormat="false" ht="15.75" hidden="false" customHeight="false" outlineLevel="0" collapsed="false">
      <c r="A16" s="176" t="s">
        <v>361</v>
      </c>
      <c r="B16" s="177" t="n">
        <v>2500</v>
      </c>
    </row>
    <row r="17" customFormat="false" ht="15.75" hidden="false" customHeight="false" outlineLevel="0" collapsed="false">
      <c r="A17" s="176" t="s">
        <v>396</v>
      </c>
      <c r="B17" s="177" t="n">
        <v>4430</v>
      </c>
    </row>
    <row r="18" customFormat="false" ht="15.75" hidden="false" customHeight="false" outlineLevel="0" collapsed="false">
      <c r="A18" s="176" t="s">
        <v>373</v>
      </c>
      <c r="B18" s="177" t="n">
        <v>2461</v>
      </c>
    </row>
    <row r="19" customFormat="false" ht="15.75" hidden="false" customHeight="false" outlineLevel="0" collapsed="false">
      <c r="A19" s="176" t="s">
        <v>362</v>
      </c>
      <c r="B19" s="177" t="n">
        <v>207</v>
      </c>
    </row>
    <row r="20" customFormat="false" ht="15.75" hidden="false" customHeight="false" outlineLevel="0" collapsed="false">
      <c r="A20" s="176" t="s">
        <v>397</v>
      </c>
      <c r="B20" s="177" t="n">
        <v>509</v>
      </c>
    </row>
    <row r="21" customFormat="false" ht="15.75" hidden="false" customHeight="false" outlineLevel="0" collapsed="false">
      <c r="A21" s="176" t="s">
        <v>398</v>
      </c>
      <c r="B21" s="177" t="n">
        <v>4000</v>
      </c>
    </row>
    <row r="22" customFormat="false" ht="15.75" hidden="false" customHeight="false" outlineLevel="0" collapsed="false">
      <c r="A22" s="193" t="s">
        <v>399</v>
      </c>
      <c r="B22" s="194" t="n">
        <f aca="false">B23+B25+B26</f>
        <v>9690</v>
      </c>
    </row>
    <row r="23" customFormat="false" ht="15.75" hidden="false" customHeight="false" outlineLevel="0" collapsed="false">
      <c r="A23" s="178" t="s">
        <v>400</v>
      </c>
      <c r="B23" s="175" t="n">
        <f aca="false">SUM(B24)</f>
        <v>5750</v>
      </c>
    </row>
    <row r="24" customFormat="false" ht="15.75" hidden="false" customHeight="false" outlineLevel="0" collapsed="false">
      <c r="A24" s="176" t="s">
        <v>401</v>
      </c>
      <c r="B24" s="177" t="n">
        <v>5750</v>
      </c>
    </row>
    <row r="25" customFormat="false" ht="15.75" hidden="false" customHeight="false" outlineLevel="0" collapsed="false">
      <c r="A25" s="178" t="s">
        <v>402</v>
      </c>
      <c r="B25" s="175" t="n">
        <v>0</v>
      </c>
    </row>
    <row r="26" customFormat="false" ht="15.75" hidden="false" customHeight="false" outlineLevel="0" collapsed="false">
      <c r="A26" s="178" t="s">
        <v>403</v>
      </c>
      <c r="B26" s="175" t="n">
        <f aca="false">SUM(B27:B30)</f>
        <v>3940</v>
      </c>
      <c r="C26" s="179"/>
    </row>
    <row r="27" customFormat="false" ht="15.75" hidden="false" customHeight="false" outlineLevel="0" collapsed="false">
      <c r="A27" s="176" t="s">
        <v>404</v>
      </c>
      <c r="B27" s="177" t="n">
        <v>3240</v>
      </c>
    </row>
    <row r="28" customFormat="false" ht="15.75" hidden="false" customHeight="false" outlineLevel="0" collapsed="false">
      <c r="A28" s="176" t="s">
        <v>405</v>
      </c>
      <c r="B28" s="177" t="n">
        <v>350</v>
      </c>
    </row>
    <row r="29" customFormat="false" ht="15.75" hidden="false" customHeight="false" outlineLevel="0" collapsed="false">
      <c r="A29" s="176" t="s">
        <v>406</v>
      </c>
      <c r="B29" s="177" t="n">
        <v>200</v>
      </c>
    </row>
    <row r="30" customFormat="false" ht="15.75" hidden="false" customHeight="false" outlineLevel="0" collapsed="false">
      <c r="A30" s="176" t="s">
        <v>407</v>
      </c>
      <c r="B30" s="177" t="n">
        <v>150</v>
      </c>
    </row>
    <row r="31" customFormat="false" ht="15.75" hidden="false" customHeight="false" outlineLevel="0" collapsed="false">
      <c r="A31" s="193" t="s">
        <v>408</v>
      </c>
      <c r="B31" s="175" t="n">
        <v>0</v>
      </c>
    </row>
    <row r="32" customFormat="false" ht="15.75" hidden="false" customHeight="false" outlineLevel="0" collapsed="false">
      <c r="A32" s="193" t="s">
        <v>409</v>
      </c>
      <c r="B32" s="175" t="n">
        <v>1000</v>
      </c>
    </row>
    <row r="33" customFormat="false" ht="15.75" hidden="false" customHeight="false" outlineLevel="0" collapsed="false">
      <c r="A33" s="193" t="s">
        <v>410</v>
      </c>
      <c r="B33" s="175" t="n">
        <f aca="false">B8+B11+B14+B22+B31+B32</f>
        <v>37663</v>
      </c>
    </row>
    <row r="34" customFormat="false" ht="15.75" hidden="false" customHeight="false" outlineLevel="0" collapsed="false">
      <c r="A34" s="178" t="s">
        <v>411</v>
      </c>
      <c r="B34" s="175" t="n">
        <f aca="false">SUM(B35:B35)</f>
        <v>80957</v>
      </c>
    </row>
    <row r="35" customFormat="false" ht="15.75" hidden="false" customHeight="false" outlineLevel="0" collapsed="false">
      <c r="A35" s="176" t="s">
        <v>412</v>
      </c>
      <c r="B35" s="177" t="n">
        <v>80957</v>
      </c>
    </row>
    <row r="36" customFormat="false" ht="15.75" hidden="false" customHeight="false" outlineLevel="0" collapsed="false">
      <c r="A36" s="178" t="s">
        <v>413</v>
      </c>
      <c r="B36" s="175" t="n">
        <v>0</v>
      </c>
    </row>
    <row r="37" customFormat="false" ht="15.75" hidden="false" customHeight="false" outlineLevel="0" collapsed="false">
      <c r="A37" s="195" t="s">
        <v>414</v>
      </c>
      <c r="B37" s="196" t="n">
        <v>0</v>
      </c>
    </row>
    <row r="38" customFormat="false" ht="15.75" hidden="false" customHeight="false" outlineLevel="0" collapsed="false">
      <c r="A38" s="178" t="s">
        <v>415</v>
      </c>
      <c r="B38" s="175" t="n">
        <v>0</v>
      </c>
    </row>
    <row r="39" customFormat="false" ht="15.75" hidden="false" customHeight="false" outlineLevel="0" collapsed="false">
      <c r="A39" s="178" t="s">
        <v>416</v>
      </c>
      <c r="B39" s="175" t="n">
        <f aca="false">B34+B36+B37+B38</f>
        <v>80957</v>
      </c>
    </row>
    <row r="40" customFormat="false" ht="15.75" hidden="false" customHeight="false" outlineLevel="0" collapsed="false">
      <c r="A40" s="197" t="s">
        <v>417</v>
      </c>
      <c r="B40" s="175" t="n">
        <f aca="false">B39+B33</f>
        <v>118620</v>
      </c>
    </row>
    <row r="41" customFormat="false" ht="15.75" hidden="false" customHeight="false" outlineLevel="0" collapsed="false">
      <c r="A41" s="178" t="s">
        <v>418</v>
      </c>
      <c r="B41" s="175" t="n">
        <v>0</v>
      </c>
    </row>
    <row r="42" customFormat="false" ht="15.75" hidden="false" customHeight="false" outlineLevel="0" collapsed="false">
      <c r="A42" s="178" t="s">
        <v>419</v>
      </c>
      <c r="B42" s="175" t="n">
        <f aca="false">SUM(B41)</f>
        <v>0</v>
      </c>
    </row>
    <row r="43" customFormat="false" ht="15.75" hidden="false" customHeight="false" outlineLevel="0" collapsed="false">
      <c r="A43" s="178" t="s">
        <v>420</v>
      </c>
      <c r="B43" s="175" t="n">
        <f aca="false">B42+B40</f>
        <v>118620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8" width="67.56"/>
    <col collapsed="false" customWidth="true" hidden="false" outlineLevel="0" max="2" min="2" style="198" width="17.28"/>
    <col collapsed="false" customWidth="false" hidden="false" outlineLevel="0" max="257" min="3" style="198" width="7.99"/>
  </cols>
  <sheetData>
    <row r="1" customFormat="false" ht="15.75" hidden="false" customHeight="true" outlineLevel="0" collapsed="false">
      <c r="A1" s="199" t="s">
        <v>421</v>
      </c>
      <c r="B1" s="199"/>
    </row>
    <row r="2" customFormat="false" ht="15.75" hidden="false" customHeight="false" outlineLevel="0" collapsed="false">
      <c r="A2" s="200"/>
      <c r="B2" s="201"/>
    </row>
    <row r="3" customFormat="false" ht="15.75" hidden="false" customHeight="false" outlineLevel="0" collapsed="false">
      <c r="A3" s="202" t="s">
        <v>102</v>
      </c>
      <c r="B3" s="202"/>
    </row>
    <row r="4" customFormat="false" ht="15.75" hidden="false" customHeight="true" outlineLevel="0" collapsed="false">
      <c r="A4" s="203" t="s">
        <v>422</v>
      </c>
      <c r="B4" s="203"/>
    </row>
    <row r="5" customFormat="false" ht="15.75" hidden="false" customHeight="false" outlineLevel="0" collapsed="false">
      <c r="A5" s="203"/>
      <c r="B5" s="203"/>
    </row>
    <row r="6" customFormat="false" ht="15.75" hidden="false" customHeight="false" outlineLevel="0" collapsed="false">
      <c r="A6" s="204"/>
      <c r="B6" s="205" t="s">
        <v>42</v>
      </c>
    </row>
    <row r="7" customFormat="false" ht="12.75" hidden="false" customHeight="true" outlineLevel="0" collapsed="false">
      <c r="A7" s="206" t="s">
        <v>2</v>
      </c>
      <c r="B7" s="143" t="s">
        <v>294</v>
      </c>
    </row>
    <row r="8" customFormat="false" ht="18.75" hidden="false" customHeight="true" outlineLevel="0" collapsed="false">
      <c r="A8" s="206"/>
      <c r="B8" s="143"/>
    </row>
    <row r="9" customFormat="false" ht="18.75" hidden="false" customHeight="true" outlineLevel="0" collapsed="false">
      <c r="A9" s="207" t="s">
        <v>71</v>
      </c>
      <c r="B9" s="208" t="n">
        <v>0</v>
      </c>
    </row>
    <row r="10" customFormat="false" ht="17.1" hidden="false" customHeight="true" outlineLevel="0" collapsed="false">
      <c r="A10" s="207" t="s">
        <v>89</v>
      </c>
      <c r="B10" s="209" t="n">
        <v>0</v>
      </c>
    </row>
    <row r="11" customFormat="false" ht="15.75" hidden="false" customHeight="false" outlineLevel="0" collapsed="false">
      <c r="A11" s="210" t="s">
        <v>423</v>
      </c>
      <c r="B11" s="211" t="n">
        <f aca="false">B9+B10</f>
        <v>0</v>
      </c>
    </row>
    <row r="12" customFormat="false" ht="15.75" hidden="false" customHeight="false" outlineLevel="0" collapsed="false">
      <c r="A12" s="210" t="s">
        <v>72</v>
      </c>
      <c r="B12" s="211" t="n">
        <v>1000</v>
      </c>
    </row>
    <row r="13" customFormat="false" ht="15.75" hidden="false" customHeight="false" outlineLevel="0" collapsed="false">
      <c r="A13" s="210" t="s">
        <v>424</v>
      </c>
      <c r="B13" s="212" t="n">
        <f aca="false">SUM(B11+B12)</f>
        <v>1000</v>
      </c>
    </row>
  </sheetData>
  <mergeCells count="5">
    <mergeCell ref="A1:B1"/>
    <mergeCell ref="A3:B3"/>
    <mergeCell ref="A4:B4"/>
    <mergeCell ref="A7:A8"/>
    <mergeCell ref="B7:B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69.28"/>
    <col collapsed="false" customWidth="true" hidden="false" outlineLevel="0" max="2" min="2" style="213" width="17.42"/>
    <col collapsed="false" customWidth="false" hidden="false" outlineLevel="0" max="4" min="3" style="213" width="9.14"/>
    <col collapsed="false" customWidth="true" hidden="false" outlineLevel="0" max="5" min="5" style="213" width="12.14"/>
    <col collapsed="false" customWidth="false" hidden="false" outlineLevel="0" max="257" min="6" style="213" width="9.14"/>
  </cols>
  <sheetData>
    <row r="1" customFormat="false" ht="15.75" hidden="false" customHeight="false" outlineLevel="0" collapsed="false">
      <c r="A1" s="214" t="s">
        <v>425</v>
      </c>
      <c r="B1" s="214"/>
    </row>
    <row r="3" customFormat="false" ht="15.75" hidden="false" customHeight="false" outlineLevel="0" collapsed="false">
      <c r="A3" s="202" t="s">
        <v>102</v>
      </c>
      <c r="B3" s="202"/>
    </row>
    <row r="4" customFormat="false" ht="15.75" hidden="false" customHeight="true" outlineLevel="0" collapsed="false">
      <c r="A4" s="215" t="s">
        <v>426</v>
      </c>
      <c r="B4" s="215"/>
    </row>
    <row r="5" customFormat="false" ht="15.75" hidden="false" customHeight="false" outlineLevel="0" collapsed="false">
      <c r="A5" s="216"/>
      <c r="B5" s="216"/>
    </row>
    <row r="6" customFormat="false" ht="15.75" hidden="false" customHeight="false" outlineLevel="0" collapsed="false">
      <c r="A6" s="217"/>
      <c r="B6" s="218" t="s">
        <v>391</v>
      </c>
    </row>
    <row r="7" customFormat="false" ht="31.5" hidden="false" customHeight="false" outlineLevel="0" collapsed="false">
      <c r="A7" s="219" t="s">
        <v>2</v>
      </c>
      <c r="B7" s="220" t="s">
        <v>294</v>
      </c>
    </row>
    <row r="8" customFormat="false" ht="15.75" hidden="false" customHeight="false" outlineLevel="0" collapsed="false">
      <c r="A8" s="165" t="s">
        <v>427</v>
      </c>
      <c r="B8" s="221" t="n">
        <v>80957</v>
      </c>
    </row>
    <row r="9" customFormat="false" ht="15.75" hidden="false" customHeight="false" outlineLevel="0" collapsed="false">
      <c r="A9" s="222" t="s">
        <v>428</v>
      </c>
      <c r="B9" s="223" t="n">
        <f aca="false">SUM(B8:B8)</f>
        <v>80957</v>
      </c>
    </row>
    <row r="12" customFormat="false" ht="15.75" hidden="false" customHeight="false" outlineLevel="0" collapsed="false">
      <c r="B12" s="224"/>
    </row>
    <row r="13" s="225" customFormat="true" ht="15.75" hidden="false" customHeight="false" outlineLevel="0" collapsed="false"/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0.84"/>
    <col collapsed="false" customWidth="false" hidden="false" outlineLevel="0" max="3" min="3" style="2" width="11.85"/>
    <col collapsed="false" customWidth="true" hidden="false" outlineLevel="0" max="14" min="4" style="2" width="8.41"/>
    <col collapsed="false" customWidth="true" hidden="false" outlineLevel="0" max="15" min="15" style="2" width="8.56"/>
    <col collapsed="false" customWidth="true" hidden="true" outlineLevel="0" max="16" min="16" style="2" width="8.41"/>
    <col collapsed="false" customWidth="false" hidden="false" outlineLevel="0" max="257" min="17" style="2" width="11.85"/>
  </cols>
  <sheetData>
    <row r="1" customFormat="false" ht="15.75" hidden="false" customHeight="false" outlineLevel="0" collapsed="false">
      <c r="A1" s="133" t="s">
        <v>42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5.75" hidden="false" customHeight="false" outlineLevel="0" collapsed="false">
      <c r="A2" s="4" t="s">
        <v>4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5" customFormat="false" ht="15.75" hidden="false" customHeight="false" outlineLevel="0" collapsed="false">
      <c r="O5" s="1" t="s">
        <v>391</v>
      </c>
    </row>
    <row r="6" customFormat="false" ht="15.75" hidden="false" customHeight="false" outlineLevel="0" collapsed="false">
      <c r="A6" s="226" t="s">
        <v>431</v>
      </c>
      <c r="B6" s="227" t="s">
        <v>2</v>
      </c>
      <c r="C6" s="228" t="s">
        <v>432</v>
      </c>
      <c r="D6" s="160" t="s">
        <v>43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</row>
    <row r="7" customFormat="false" ht="15.75" hidden="false" customHeight="false" outlineLevel="0" collapsed="false">
      <c r="A7" s="229"/>
      <c r="B7" s="230"/>
      <c r="C7" s="231" t="s">
        <v>434</v>
      </c>
      <c r="D7" s="232" t="s">
        <v>435</v>
      </c>
      <c r="E7" s="232" t="s">
        <v>436</v>
      </c>
      <c r="F7" s="232" t="s">
        <v>437</v>
      </c>
      <c r="G7" s="232" t="s">
        <v>438</v>
      </c>
      <c r="H7" s="232" t="s">
        <v>439</v>
      </c>
      <c r="I7" s="232" t="s">
        <v>440</v>
      </c>
      <c r="J7" s="232" t="s">
        <v>441</v>
      </c>
      <c r="K7" s="232" t="s">
        <v>442</v>
      </c>
      <c r="L7" s="232" t="s">
        <v>443</v>
      </c>
      <c r="M7" s="232" t="s">
        <v>444</v>
      </c>
      <c r="N7" s="232" t="s">
        <v>445</v>
      </c>
      <c r="O7" s="164" t="s">
        <v>446</v>
      </c>
    </row>
    <row r="8" customFormat="false" ht="15.75" hidden="false" customHeight="false" outlineLevel="0" collapsed="false">
      <c r="A8" s="233"/>
      <c r="B8" s="234" t="s">
        <v>447</v>
      </c>
      <c r="C8" s="227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79"/>
    </row>
    <row r="9" customFormat="false" ht="31.5" hidden="false" customHeight="false" outlineLevel="0" collapsed="false">
      <c r="A9" s="235" t="s">
        <v>355</v>
      </c>
      <c r="B9" s="236" t="s">
        <v>47</v>
      </c>
      <c r="C9" s="141" t="n">
        <f aca="false">'Segédt.REJTETT NE TÖRÖLD KI'!C10</f>
        <v>10467</v>
      </c>
      <c r="D9" s="141" t="n">
        <f aca="false">$C$9/12</f>
        <v>872.25</v>
      </c>
      <c r="E9" s="141" t="n">
        <f aca="false">$C$9/12</f>
        <v>872.25</v>
      </c>
      <c r="F9" s="141" t="n">
        <f aca="false">$C$9/12</f>
        <v>872.25</v>
      </c>
      <c r="G9" s="141" t="n">
        <f aca="false">$C$9/12</f>
        <v>872.25</v>
      </c>
      <c r="H9" s="141" t="n">
        <f aca="false">$C$9/12</f>
        <v>872.25</v>
      </c>
      <c r="I9" s="141" t="n">
        <f aca="false">$C$9/12</f>
        <v>872.25</v>
      </c>
      <c r="J9" s="141" t="n">
        <f aca="false">$C$9/12</f>
        <v>872.25</v>
      </c>
      <c r="K9" s="141" t="n">
        <f aca="false">$C$9/12</f>
        <v>872.25</v>
      </c>
      <c r="L9" s="141" t="n">
        <f aca="false">$C$9/12</f>
        <v>872.25</v>
      </c>
      <c r="M9" s="141" t="n">
        <f aca="false">$C$9/12</f>
        <v>872.25</v>
      </c>
      <c r="N9" s="141" t="n">
        <f aca="false">$C$9/12</f>
        <v>872.25</v>
      </c>
      <c r="O9" s="141" t="n">
        <f aca="false">$C$9/12</f>
        <v>872.25</v>
      </c>
      <c r="P9" s="237" t="n">
        <f aca="false">SUM(D9:O9)</f>
        <v>10467</v>
      </c>
    </row>
    <row r="10" customFormat="false" ht="15.75" hidden="false" customHeight="false" outlineLevel="0" collapsed="false">
      <c r="A10" s="235" t="s">
        <v>448</v>
      </c>
      <c r="B10" s="39" t="s">
        <v>53</v>
      </c>
      <c r="C10" s="141" t="n">
        <f aca="false">'Segédt.REJTETT NE TÖRÖLD KI'!C13</f>
        <v>16560</v>
      </c>
      <c r="D10" s="141" t="n">
        <f aca="false">$C$10/12</f>
        <v>1380</v>
      </c>
      <c r="E10" s="141" t="n">
        <f aca="false">$C$10/12</f>
        <v>1380</v>
      </c>
      <c r="F10" s="141" t="n">
        <f aca="false">$C$10/12</f>
        <v>1380</v>
      </c>
      <c r="G10" s="141" t="n">
        <f aca="false">$C$10/12</f>
        <v>1380</v>
      </c>
      <c r="H10" s="141" t="n">
        <f aca="false">$C$10/12</f>
        <v>1380</v>
      </c>
      <c r="I10" s="141" t="n">
        <f aca="false">$C$10/12</f>
        <v>1380</v>
      </c>
      <c r="J10" s="141" t="n">
        <f aca="false">$C$10/12</f>
        <v>1380</v>
      </c>
      <c r="K10" s="141" t="n">
        <f aca="false">$C$10/12</f>
        <v>1380</v>
      </c>
      <c r="L10" s="141" t="n">
        <f aca="false">$C$10/12</f>
        <v>1380</v>
      </c>
      <c r="M10" s="141" t="n">
        <f aca="false">$C$10/12</f>
        <v>1380</v>
      </c>
      <c r="N10" s="141" t="n">
        <f aca="false">$C$10/12</f>
        <v>1380</v>
      </c>
      <c r="O10" s="141" t="n">
        <f aca="false">$C$10/12</f>
        <v>1380</v>
      </c>
      <c r="P10" s="237" t="n">
        <f aca="false">SUM(D10:O10)</f>
        <v>16560</v>
      </c>
      <c r="R10" s="179"/>
    </row>
    <row r="11" customFormat="false" ht="15.75" hidden="false" customHeight="false" outlineLevel="0" collapsed="false">
      <c r="A11" s="235" t="s">
        <v>449</v>
      </c>
      <c r="B11" s="55" t="s">
        <v>56</v>
      </c>
      <c r="C11" s="141" t="n">
        <f aca="false">'Segédt.REJTETT NE TÖRÖLD KI'!C14</f>
        <v>15470</v>
      </c>
      <c r="D11" s="141" t="n">
        <f aca="false">$C$11/12</f>
        <v>1289.16666666667</v>
      </c>
      <c r="E11" s="141" t="n">
        <f aca="false">$C$11/12</f>
        <v>1289.16666666667</v>
      </c>
      <c r="F11" s="141" t="n">
        <f aca="false">$C$11/12</f>
        <v>1289.16666666667</v>
      </c>
      <c r="G11" s="141" t="n">
        <f aca="false">$C$11/12</f>
        <v>1289.16666666667</v>
      </c>
      <c r="H11" s="141" t="n">
        <f aca="false">$C$11/12</f>
        <v>1289.16666666667</v>
      </c>
      <c r="I11" s="141" t="n">
        <f aca="false">$C$11/12</f>
        <v>1289.16666666667</v>
      </c>
      <c r="J11" s="141" t="n">
        <f aca="false">$C$11/12</f>
        <v>1289.16666666667</v>
      </c>
      <c r="K11" s="141" t="n">
        <f aca="false">$C$11/12</f>
        <v>1289.16666666667</v>
      </c>
      <c r="L11" s="141" t="n">
        <f aca="false">$C$11/12</f>
        <v>1289.16666666667</v>
      </c>
      <c r="M11" s="141" t="n">
        <f aca="false">$C$11/12</f>
        <v>1289.16666666667</v>
      </c>
      <c r="N11" s="141" t="n">
        <f aca="false">$C$11/12</f>
        <v>1289.16666666667</v>
      </c>
      <c r="O11" s="141" t="n">
        <f aca="false">$C$11/12</f>
        <v>1289.16666666667</v>
      </c>
      <c r="P11" s="237" t="n">
        <f aca="false">SUM(D11:O11)</f>
        <v>15470</v>
      </c>
      <c r="Q11" s="179"/>
    </row>
    <row r="12" customFormat="false" ht="16.5" hidden="false" customHeight="true" outlineLevel="0" collapsed="false">
      <c r="A12" s="235" t="s">
        <v>450</v>
      </c>
      <c r="B12" s="39" t="s">
        <v>451</v>
      </c>
      <c r="C12" s="141" t="n">
        <f aca="false">'1'!E13</f>
        <v>1900</v>
      </c>
      <c r="D12" s="141" t="n">
        <f aca="false">$C$12/12</f>
        <v>158.333333333333</v>
      </c>
      <c r="E12" s="141" t="n">
        <f aca="false">$C$12/12</f>
        <v>158.333333333333</v>
      </c>
      <c r="F12" s="141" t="n">
        <f aca="false">$C$12/12</f>
        <v>158.333333333333</v>
      </c>
      <c r="G12" s="141" t="n">
        <f aca="false">$C$12/12</f>
        <v>158.333333333333</v>
      </c>
      <c r="H12" s="141" t="n">
        <f aca="false">$C$12/12</f>
        <v>158.333333333333</v>
      </c>
      <c r="I12" s="141" t="n">
        <f aca="false">$C$12/12</f>
        <v>158.333333333333</v>
      </c>
      <c r="J12" s="141" t="n">
        <f aca="false">$C$12/12</f>
        <v>158.333333333333</v>
      </c>
      <c r="K12" s="141" t="n">
        <f aca="false">$C$12/12</f>
        <v>158.333333333333</v>
      </c>
      <c r="L12" s="141" t="n">
        <f aca="false">$C$12/12</f>
        <v>158.333333333333</v>
      </c>
      <c r="M12" s="141" t="n">
        <f aca="false">$C$12/12</f>
        <v>158.333333333333</v>
      </c>
      <c r="N12" s="141" t="n">
        <f aca="false">$C$12/12</f>
        <v>158.333333333333</v>
      </c>
      <c r="O12" s="141" t="n">
        <f aca="false">$C$12/12</f>
        <v>158.333333333333</v>
      </c>
      <c r="P12" s="237" t="n">
        <f aca="false">SUM(D12:O12)</f>
        <v>1900</v>
      </c>
    </row>
    <row r="13" customFormat="false" ht="15.75" hidden="false" customHeight="false" outlineLevel="0" collapsed="false">
      <c r="A13" s="235" t="s">
        <v>452</v>
      </c>
      <c r="B13" s="55" t="s">
        <v>453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237" t="n">
        <f aca="false">SUM(D13:O13)</f>
        <v>0</v>
      </c>
    </row>
    <row r="14" customFormat="false" ht="31.5" hidden="false" customHeight="false" outlineLevel="0" collapsed="false">
      <c r="A14" s="235" t="s">
        <v>454</v>
      </c>
      <c r="B14" s="39" t="s">
        <v>455</v>
      </c>
      <c r="C14" s="141" t="n">
        <f aca="false">'Segédt.REJTETT NE TÖRÖLD KI'!C28</f>
        <v>1361</v>
      </c>
      <c r="D14" s="141" t="n">
        <v>0</v>
      </c>
      <c r="E14" s="141" t="n">
        <v>0</v>
      </c>
      <c r="F14" s="141" t="n">
        <v>0</v>
      </c>
      <c r="G14" s="141" t="n">
        <v>1361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0</v>
      </c>
      <c r="N14" s="141" t="n">
        <v>0</v>
      </c>
      <c r="O14" s="141" t="n">
        <v>0</v>
      </c>
      <c r="P14" s="237" t="n">
        <f aca="false">SUM(D14:O14)</f>
        <v>1361</v>
      </c>
      <c r="Q14" s="179"/>
    </row>
    <row r="15" customFormat="false" ht="31.5" hidden="false" customHeight="false" outlineLevel="0" collapsed="false">
      <c r="A15" s="235" t="s">
        <v>456</v>
      </c>
      <c r="B15" s="39" t="s">
        <v>457</v>
      </c>
      <c r="C15" s="141" t="n">
        <f aca="false">'Segédt.REJTETT NE TÖRÖLD KI'!C31</f>
        <v>72862</v>
      </c>
      <c r="D15" s="141" t="n">
        <v>0</v>
      </c>
      <c r="E15" s="141" t="n">
        <v>0</v>
      </c>
      <c r="F15" s="141" t="n">
        <v>0</v>
      </c>
      <c r="G15" s="141" t="n">
        <v>4671</v>
      </c>
      <c r="H15" s="141" t="n">
        <v>0</v>
      </c>
      <c r="I15" s="141" t="n">
        <v>40003</v>
      </c>
      <c r="J15" s="141" t="n">
        <v>0</v>
      </c>
      <c r="K15" s="141" t="n">
        <v>28188</v>
      </c>
      <c r="L15" s="141" t="n">
        <v>0</v>
      </c>
      <c r="M15" s="141" t="n">
        <v>0</v>
      </c>
      <c r="N15" s="141" t="n">
        <v>0</v>
      </c>
      <c r="O15" s="141" t="n">
        <v>0</v>
      </c>
      <c r="P15" s="237" t="n">
        <f aca="false">SUM(D15:O15)</f>
        <v>72862</v>
      </c>
    </row>
    <row r="16" customFormat="false" ht="15.75" hidden="false" customHeight="false" outlineLevel="0" collapsed="false">
      <c r="A16" s="235" t="s">
        <v>458</v>
      </c>
      <c r="B16" s="55" t="s">
        <v>459</v>
      </c>
      <c r="C16" s="141" t="n">
        <f aca="false">'Segédt.REJTETT NE TÖRÖLD KI'!C43</f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237" t="n">
        <f aca="false">SUM(D16:O16)</f>
        <v>0</v>
      </c>
      <c r="Q16" s="179"/>
    </row>
    <row r="17" customFormat="false" ht="15.75" hidden="false" customHeight="false" outlineLevel="0" collapsed="false">
      <c r="A17" s="238" t="s">
        <v>460</v>
      </c>
      <c r="B17" s="59" t="s">
        <v>461</v>
      </c>
      <c r="C17" s="209" t="n">
        <f aca="false">SUM(C9:C16)</f>
        <v>118620</v>
      </c>
      <c r="D17" s="209" t="n">
        <f aca="false">SUM(D9:D16)</f>
        <v>3699.75</v>
      </c>
      <c r="E17" s="209" t="n">
        <f aca="false">SUM(E9:E16)</f>
        <v>3699.75</v>
      </c>
      <c r="F17" s="209" t="n">
        <f aca="false">SUM(F9:F16)</f>
        <v>3699.75</v>
      </c>
      <c r="G17" s="209" t="n">
        <f aca="false">SUM(G9:G16)</f>
        <v>9731.75</v>
      </c>
      <c r="H17" s="209" t="n">
        <f aca="false">SUM(H9:H16)</f>
        <v>3699.75</v>
      </c>
      <c r="I17" s="209" t="n">
        <f aca="false">SUM(I9:I16)</f>
        <v>43702.75</v>
      </c>
      <c r="J17" s="209" t="n">
        <f aca="false">SUM(J9:J16)</f>
        <v>3699.75</v>
      </c>
      <c r="K17" s="209" t="n">
        <f aca="false">SUM(K9:K16)</f>
        <v>31887.75</v>
      </c>
      <c r="L17" s="209" t="n">
        <f aca="false">SUM(L9:L16)</f>
        <v>3699.75</v>
      </c>
      <c r="M17" s="209" t="n">
        <f aca="false">SUM(M9:M16)</f>
        <v>3699.75</v>
      </c>
      <c r="N17" s="209" t="n">
        <f aca="false">SUM(N9:N16)</f>
        <v>3699.75</v>
      </c>
      <c r="O17" s="209" t="n">
        <f aca="false">SUM(O9:O16)</f>
        <v>3699.75</v>
      </c>
      <c r="P17" s="237" t="n">
        <f aca="false">SUM(D17:O17)</f>
        <v>118620</v>
      </c>
    </row>
    <row r="18" customFormat="false" ht="15.75" hidden="false" customHeight="false" outlineLevel="0" collapsed="false">
      <c r="A18" s="238" t="s">
        <v>444</v>
      </c>
      <c r="B18" s="59" t="s">
        <v>44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237" t="n">
        <f aca="false">SUM(D18:O18)</f>
        <v>0</v>
      </c>
    </row>
    <row r="19" customFormat="false" ht="15.75" hidden="false" customHeight="false" outlineLevel="0" collapsed="false">
      <c r="A19" s="235" t="s">
        <v>445</v>
      </c>
      <c r="B19" s="168" t="s">
        <v>379</v>
      </c>
      <c r="C19" s="141" t="n">
        <f aca="false">'Segédt.REJTETT NE TÖRÖLD KI'!F11</f>
        <v>7319</v>
      </c>
      <c r="D19" s="141" t="n">
        <f aca="false">$C$19/12</f>
        <v>609.916666666667</v>
      </c>
      <c r="E19" s="141" t="n">
        <f aca="false">$C$19/12</f>
        <v>609.916666666667</v>
      </c>
      <c r="F19" s="141" t="n">
        <f aca="false">$C$19/12</f>
        <v>609.916666666667</v>
      </c>
      <c r="G19" s="141" t="n">
        <f aca="false">$C$19/12</f>
        <v>609.916666666667</v>
      </c>
      <c r="H19" s="141" t="n">
        <f aca="false">$C$19/12</f>
        <v>609.916666666667</v>
      </c>
      <c r="I19" s="141" t="n">
        <f aca="false">$C$19/12</f>
        <v>609.916666666667</v>
      </c>
      <c r="J19" s="141" t="n">
        <f aca="false">$C$19/12</f>
        <v>609.916666666667</v>
      </c>
      <c r="K19" s="141" t="n">
        <f aca="false">$C$19/12</f>
        <v>609.916666666667</v>
      </c>
      <c r="L19" s="141" t="n">
        <f aca="false">$C$19/12</f>
        <v>609.916666666667</v>
      </c>
      <c r="M19" s="141" t="n">
        <f aca="false">$C$19/12</f>
        <v>609.916666666667</v>
      </c>
      <c r="N19" s="141" t="n">
        <f aca="false">$C$19/12</f>
        <v>609.916666666667</v>
      </c>
      <c r="O19" s="141" t="n">
        <f aca="false">$C$19/12</f>
        <v>609.916666666667</v>
      </c>
      <c r="P19" s="237" t="n">
        <f aca="false">SUM(D19:O19)</f>
        <v>7319</v>
      </c>
      <c r="R19" s="179"/>
    </row>
    <row r="20" customFormat="false" ht="15.75" hidden="false" customHeight="false" outlineLevel="0" collapsed="false">
      <c r="A20" s="235" t="s">
        <v>446</v>
      </c>
      <c r="B20" s="168" t="s">
        <v>462</v>
      </c>
      <c r="C20" s="141" t="n">
        <f aca="false">'Segédt.REJTETT NE TÖRÖLD KI'!F14</f>
        <v>1585</v>
      </c>
      <c r="D20" s="141" t="n">
        <f aca="false">$C20/12</f>
        <v>132.083333333333</v>
      </c>
      <c r="E20" s="141" t="n">
        <f aca="false">$C20/12</f>
        <v>132.083333333333</v>
      </c>
      <c r="F20" s="141" t="n">
        <f aca="false">$C20/12</f>
        <v>132.083333333333</v>
      </c>
      <c r="G20" s="141" t="n">
        <f aca="false">$C20/12</f>
        <v>132.083333333333</v>
      </c>
      <c r="H20" s="141" t="n">
        <f aca="false">$C20/12</f>
        <v>132.083333333333</v>
      </c>
      <c r="I20" s="141" t="n">
        <f aca="false">$C20/12</f>
        <v>132.083333333333</v>
      </c>
      <c r="J20" s="141" t="n">
        <f aca="false">$C20/12</f>
        <v>132.083333333333</v>
      </c>
      <c r="K20" s="141" t="n">
        <f aca="false">$C20/12</f>
        <v>132.083333333333</v>
      </c>
      <c r="L20" s="141" t="n">
        <f aca="false">$C20/12</f>
        <v>132.083333333333</v>
      </c>
      <c r="M20" s="141" t="n">
        <f aca="false">$C20/12</f>
        <v>132.083333333333</v>
      </c>
      <c r="N20" s="141" t="n">
        <f aca="false">$C20/12</f>
        <v>132.083333333333</v>
      </c>
      <c r="O20" s="141" t="n">
        <f aca="false">$C20/12</f>
        <v>132.083333333333</v>
      </c>
      <c r="P20" s="237" t="n">
        <f aca="false">SUM(D20:O20)</f>
        <v>1585</v>
      </c>
      <c r="R20" s="179"/>
    </row>
    <row r="21" customFormat="false" ht="15.75" hidden="false" customHeight="false" outlineLevel="0" collapsed="false">
      <c r="A21" s="235" t="s">
        <v>463</v>
      </c>
      <c r="B21" s="168" t="s">
        <v>464</v>
      </c>
      <c r="C21" s="141" t="n">
        <f aca="false">'Segédt.REJTETT NE TÖRÖLD KI'!F17</f>
        <v>18069</v>
      </c>
      <c r="D21" s="141" t="n">
        <v>984</v>
      </c>
      <c r="E21" s="141" t="n">
        <v>990</v>
      </c>
      <c r="F21" s="141" t="n">
        <v>990</v>
      </c>
      <c r="G21" s="141" t="n">
        <v>7188</v>
      </c>
      <c r="H21" s="141" t="n">
        <v>990</v>
      </c>
      <c r="I21" s="141" t="n">
        <v>987</v>
      </c>
      <c r="J21" s="141" t="n">
        <v>990</v>
      </c>
      <c r="K21" s="141" t="n">
        <v>990</v>
      </c>
      <c r="L21" s="141" t="n">
        <v>474</v>
      </c>
      <c r="M21" s="141" t="n">
        <v>990</v>
      </c>
      <c r="N21" s="141" t="n">
        <v>990</v>
      </c>
      <c r="O21" s="141" t="n">
        <v>1506</v>
      </c>
      <c r="P21" s="237" t="n">
        <f aca="false">SUM(D21:O21)</f>
        <v>18069</v>
      </c>
      <c r="R21" s="179"/>
    </row>
    <row r="22" customFormat="false" ht="15.75" hidden="false" customHeight="false" outlineLevel="0" collapsed="false">
      <c r="A22" s="235" t="s">
        <v>465</v>
      </c>
      <c r="B22" s="168" t="s">
        <v>466</v>
      </c>
      <c r="C22" s="141" t="n">
        <f aca="false">'Segédt.REJTETT NE TÖRÖLD KI'!F20</f>
        <v>0</v>
      </c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237" t="n">
        <f aca="false">SUM(D22:O22)</f>
        <v>0</v>
      </c>
      <c r="R22" s="179"/>
    </row>
    <row r="23" customFormat="false" ht="15.75" hidden="false" customHeight="false" outlineLevel="0" collapsed="false">
      <c r="A23" s="235" t="s">
        <v>467</v>
      </c>
      <c r="B23" s="168" t="s">
        <v>383</v>
      </c>
      <c r="C23" s="141" t="n">
        <f aca="false">'Segédt.REJTETT NE TÖRÖLD KI'!F22</f>
        <v>9690</v>
      </c>
      <c r="D23" s="141" t="n">
        <f aca="false">$C$23/12</f>
        <v>807.5</v>
      </c>
      <c r="E23" s="141" t="n">
        <f aca="false">$C$23/12</f>
        <v>807.5</v>
      </c>
      <c r="F23" s="141" t="n">
        <f aca="false">$C$23/12</f>
        <v>807.5</v>
      </c>
      <c r="G23" s="141" t="n">
        <f aca="false">$C$23/12</f>
        <v>807.5</v>
      </c>
      <c r="H23" s="141" t="n">
        <f aca="false">$C$23/12</f>
        <v>807.5</v>
      </c>
      <c r="I23" s="141" t="n">
        <f aca="false">$C$23/12</f>
        <v>807.5</v>
      </c>
      <c r="J23" s="141" t="n">
        <f aca="false">$C$23/12</f>
        <v>807.5</v>
      </c>
      <c r="K23" s="141" t="n">
        <f aca="false">$C$23/12</f>
        <v>807.5</v>
      </c>
      <c r="L23" s="141" t="n">
        <f aca="false">$C$23/12</f>
        <v>807.5</v>
      </c>
      <c r="M23" s="141" t="n">
        <f aca="false">$C$23/12</f>
        <v>807.5</v>
      </c>
      <c r="N23" s="141" t="n">
        <f aca="false">$C$23/12</f>
        <v>807.5</v>
      </c>
      <c r="O23" s="141" t="n">
        <f aca="false">$C$23/12</f>
        <v>807.5</v>
      </c>
      <c r="P23" s="237" t="n">
        <f aca="false">SUM(D23:O23)</f>
        <v>9690</v>
      </c>
      <c r="R23" s="179"/>
    </row>
    <row r="24" customFormat="false" ht="15.75" hidden="false" customHeight="false" outlineLevel="0" collapsed="false">
      <c r="A24" s="238" t="s">
        <v>468</v>
      </c>
      <c r="B24" s="59" t="s">
        <v>469</v>
      </c>
      <c r="C24" s="209" t="n">
        <f aca="false">SUM(C19:C23)</f>
        <v>36663</v>
      </c>
      <c r="D24" s="209" t="n">
        <f aca="false">SUM(D19:D23)</f>
        <v>2533.5</v>
      </c>
      <c r="E24" s="209" t="n">
        <f aca="false">SUM(E19:E23)</f>
        <v>2539.5</v>
      </c>
      <c r="F24" s="209" t="n">
        <f aca="false">SUM(F19:F23)</f>
        <v>2539.5</v>
      </c>
      <c r="G24" s="209" t="n">
        <f aca="false">SUM(G19:G23)</f>
        <v>8737.5</v>
      </c>
      <c r="H24" s="209" t="n">
        <f aca="false">SUM(H19:H23)</f>
        <v>2539.5</v>
      </c>
      <c r="I24" s="209" t="n">
        <f aca="false">SUM(I19:I23)</f>
        <v>2536.5</v>
      </c>
      <c r="J24" s="209" t="n">
        <f aca="false">SUM(J19:J23)</f>
        <v>2539.5</v>
      </c>
      <c r="K24" s="209" t="n">
        <f aca="false">SUM(K19:K23)</f>
        <v>2539.5</v>
      </c>
      <c r="L24" s="209" t="n">
        <f aca="false">SUM(L19:L23)</f>
        <v>2023.5</v>
      </c>
      <c r="M24" s="209" t="n">
        <f aca="false">SUM(M19:M23)</f>
        <v>2539.5</v>
      </c>
      <c r="N24" s="209" t="n">
        <f aca="false">SUM(N19:N23)</f>
        <v>2539.5</v>
      </c>
      <c r="O24" s="209" t="n">
        <f aca="false">SUM(O19:O23)</f>
        <v>3055.5</v>
      </c>
      <c r="P24" s="237" t="n">
        <f aca="false">SUM(D24:O24)</f>
        <v>36663</v>
      </c>
      <c r="R24" s="179"/>
    </row>
    <row r="25" customFormat="false" ht="15.75" hidden="false" customHeight="false" outlineLevel="0" collapsed="false">
      <c r="A25" s="235" t="s">
        <v>470</v>
      </c>
      <c r="B25" s="168" t="s">
        <v>79</v>
      </c>
      <c r="C25" s="141" t="n">
        <f aca="false">'Segédt.REJTETT NE TÖRÖLD KI'!F28</f>
        <v>80957</v>
      </c>
      <c r="D25" s="141" t="n">
        <v>1166</v>
      </c>
      <c r="E25" s="141" t="n">
        <v>1160</v>
      </c>
      <c r="F25" s="141" t="n">
        <v>1160</v>
      </c>
      <c r="G25" s="141" t="n">
        <v>997</v>
      </c>
      <c r="H25" s="141" t="n">
        <v>1160</v>
      </c>
      <c r="I25" s="141" t="n">
        <v>40166</v>
      </c>
      <c r="J25" s="141" t="n">
        <v>1160</v>
      </c>
      <c r="K25" s="141" t="n">
        <v>29348</v>
      </c>
      <c r="L25" s="141" t="n">
        <v>1676</v>
      </c>
      <c r="M25" s="141" t="n">
        <v>1160</v>
      </c>
      <c r="N25" s="141" t="n">
        <v>1160</v>
      </c>
      <c r="O25" s="141" t="n">
        <v>644</v>
      </c>
      <c r="P25" s="237" t="n">
        <f aca="false">SUM(D25:O25)</f>
        <v>80957</v>
      </c>
    </row>
    <row r="26" customFormat="false" ht="15.75" hidden="false" customHeight="false" outlineLevel="0" collapsed="false">
      <c r="A26" s="235" t="s">
        <v>471</v>
      </c>
      <c r="B26" s="168" t="s">
        <v>81</v>
      </c>
      <c r="C26" s="141" t="n">
        <f aca="false">'Segédt.REJTETT NE TÖRÖLD KI'!F31</f>
        <v>0</v>
      </c>
      <c r="D26" s="141" t="n">
        <f aca="false">$C26/12</f>
        <v>0</v>
      </c>
      <c r="E26" s="141" t="n">
        <f aca="false">$C26/12</f>
        <v>0</v>
      </c>
      <c r="F26" s="141" t="n">
        <f aca="false">$C26/12</f>
        <v>0</v>
      </c>
      <c r="G26" s="141" t="n">
        <f aca="false">$C26/12</f>
        <v>0</v>
      </c>
      <c r="H26" s="141" t="n">
        <f aca="false">$C26/12</f>
        <v>0</v>
      </c>
      <c r="I26" s="141" t="n">
        <f aca="false">$C26/12</f>
        <v>0</v>
      </c>
      <c r="J26" s="141" t="n">
        <f aca="false">$C26/12</f>
        <v>0</v>
      </c>
      <c r="K26" s="141" t="n">
        <f aca="false">$C26/12</f>
        <v>0</v>
      </c>
      <c r="L26" s="141" t="n">
        <f aca="false">$C26/12</f>
        <v>0</v>
      </c>
      <c r="M26" s="141" t="n">
        <f aca="false">$C26/12</f>
        <v>0</v>
      </c>
      <c r="N26" s="141" t="n">
        <f aca="false">$C26/12</f>
        <v>0</v>
      </c>
      <c r="O26" s="141" t="n">
        <f aca="false">$C26/12</f>
        <v>0</v>
      </c>
      <c r="P26" s="237" t="n">
        <f aca="false">SUM(D26:O26)</f>
        <v>0</v>
      </c>
      <c r="Q26" s="179"/>
    </row>
    <row r="27" customFormat="false" ht="15.75" hidden="false" customHeight="false" outlineLevel="0" collapsed="false">
      <c r="A27" s="235" t="s">
        <v>472</v>
      </c>
      <c r="B27" s="168" t="s">
        <v>83</v>
      </c>
      <c r="C27" s="141" t="n">
        <f aca="false">'Segédt.REJTETT NE TÖRÖLD KI'!F34</f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237" t="n">
        <f aca="false">SUM(D27:O27)</f>
        <v>0</v>
      </c>
      <c r="Q27" s="179"/>
    </row>
    <row r="28" customFormat="false" ht="15.75" hidden="false" customHeight="false" outlineLevel="0" collapsed="false">
      <c r="A28" s="235" t="s">
        <v>473</v>
      </c>
      <c r="B28" s="168" t="s">
        <v>474</v>
      </c>
      <c r="C28" s="141" t="n">
        <f aca="false">'Segédt.REJTETT NE TÖRÖLD KI'!F43</f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237" t="n">
        <f aca="false">SUM(D28:O28)</f>
        <v>0</v>
      </c>
      <c r="Q28" s="179"/>
    </row>
    <row r="29" customFormat="false" ht="15.75" hidden="false" customHeight="false" outlineLevel="0" collapsed="false">
      <c r="A29" s="238" t="s">
        <v>475</v>
      </c>
      <c r="B29" s="59" t="s">
        <v>476</v>
      </c>
      <c r="C29" s="209" t="n">
        <f aca="false">SUM(C25:C28)</f>
        <v>80957</v>
      </c>
      <c r="D29" s="209" t="n">
        <f aca="false">SUM(D25:D28)</f>
        <v>1166</v>
      </c>
      <c r="E29" s="209" t="n">
        <f aca="false">SUM(E25:E28)</f>
        <v>1160</v>
      </c>
      <c r="F29" s="209" t="n">
        <f aca="false">SUM(F25:F28)</f>
        <v>1160</v>
      </c>
      <c r="G29" s="209" t="n">
        <f aca="false">SUM(G25:G28)</f>
        <v>997</v>
      </c>
      <c r="H29" s="209" t="n">
        <f aca="false">SUM(H25:H28)</f>
        <v>1160</v>
      </c>
      <c r="I29" s="209" t="n">
        <f aca="false">SUM(I25:I28)</f>
        <v>40166</v>
      </c>
      <c r="J29" s="209" t="n">
        <f aca="false">SUM(J25:J28)</f>
        <v>1160</v>
      </c>
      <c r="K29" s="209" t="n">
        <f aca="false">SUM(K25:K28)</f>
        <v>29348</v>
      </c>
      <c r="L29" s="209" t="n">
        <f aca="false">SUM(L25:L28)</f>
        <v>1676</v>
      </c>
      <c r="M29" s="209" t="n">
        <f aca="false">SUM(M25:M28)</f>
        <v>1160</v>
      </c>
      <c r="N29" s="209" t="n">
        <f aca="false">SUM(N25:N28)</f>
        <v>1160</v>
      </c>
      <c r="O29" s="209" t="n">
        <f aca="false">SUM(O25:O28)</f>
        <v>644</v>
      </c>
      <c r="P29" s="237" t="n">
        <f aca="false">SUM(D29:O29)</f>
        <v>80957</v>
      </c>
    </row>
    <row r="30" customFormat="false" ht="15.75" hidden="false" customHeight="false" outlineLevel="0" collapsed="false">
      <c r="A30" s="239" t="s">
        <v>477</v>
      </c>
      <c r="B30" s="59" t="s">
        <v>478</v>
      </c>
      <c r="C30" s="209" t="n">
        <f aca="false">SUM(C24+C29)</f>
        <v>117620</v>
      </c>
      <c r="D30" s="209" t="n">
        <f aca="false">SUM(D24+D29)</f>
        <v>3699.5</v>
      </c>
      <c r="E30" s="209" t="n">
        <f aca="false">SUM(E24+E29)</f>
        <v>3699.5</v>
      </c>
      <c r="F30" s="209" t="n">
        <f aca="false">SUM(F24+F29)</f>
        <v>3699.5</v>
      </c>
      <c r="G30" s="209" t="n">
        <f aca="false">SUM(G24+G29)</f>
        <v>9734.5</v>
      </c>
      <c r="H30" s="209" t="n">
        <f aca="false">SUM(H24+H29)</f>
        <v>3699.5</v>
      </c>
      <c r="I30" s="209" t="n">
        <f aca="false">SUM(I24+I29)</f>
        <v>42702.5</v>
      </c>
      <c r="J30" s="209" t="n">
        <f aca="false">SUM(J24+J29)</f>
        <v>3699.5</v>
      </c>
      <c r="K30" s="209" t="n">
        <f aca="false">SUM(K24+K29)</f>
        <v>31887.5</v>
      </c>
      <c r="L30" s="209" t="n">
        <f aca="false">SUM(L24+L29)</f>
        <v>3699.5</v>
      </c>
      <c r="M30" s="209" t="n">
        <f aca="false">SUM(M24+M29)</f>
        <v>3699.5</v>
      </c>
      <c r="N30" s="209" t="n">
        <f aca="false">SUM(N24+N29)</f>
        <v>3699.5</v>
      </c>
      <c r="O30" s="209" t="n">
        <f aca="false">SUM(O24+O29)</f>
        <v>3699.5</v>
      </c>
      <c r="P30" s="237" t="n">
        <f aca="false">SUM(D30:O30)</f>
        <v>117620</v>
      </c>
    </row>
    <row r="31" customFormat="false" ht="15.75" hidden="false" customHeight="false" outlineLevel="0" collapsed="false">
      <c r="A31" s="235" t="s">
        <v>479</v>
      </c>
      <c r="B31" s="168" t="s">
        <v>385</v>
      </c>
      <c r="C31" s="141" t="n">
        <f aca="false">'10'!B13</f>
        <v>1000</v>
      </c>
      <c r="D31" s="141" t="n">
        <v>0</v>
      </c>
      <c r="E31" s="141"/>
      <c r="F31" s="141" t="n">
        <v>0</v>
      </c>
      <c r="G31" s="141" t="n">
        <v>0</v>
      </c>
      <c r="H31" s="141" t="n">
        <v>0</v>
      </c>
      <c r="I31" s="141" t="n">
        <v>100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237" t="n">
        <f aca="false">SUM(D31:O31)</f>
        <v>1000</v>
      </c>
      <c r="Q31" s="179"/>
    </row>
    <row r="32" customFormat="false" ht="15.75" hidden="false" customHeight="false" outlineLevel="0" collapsed="false">
      <c r="A32" s="238" t="s">
        <v>480</v>
      </c>
      <c r="B32" s="59" t="s">
        <v>481</v>
      </c>
      <c r="C32" s="209" t="n">
        <f aca="false">SUM(C30:C31)</f>
        <v>118620</v>
      </c>
      <c r="D32" s="209" t="n">
        <f aca="false">SUM(D30:D31)</f>
        <v>3699.5</v>
      </c>
      <c r="E32" s="209" t="n">
        <f aca="false">SUM(E30:E31)</f>
        <v>3699.5</v>
      </c>
      <c r="F32" s="209" t="n">
        <f aca="false">SUM(F30:F31)</f>
        <v>3699.5</v>
      </c>
      <c r="G32" s="209" t="n">
        <f aca="false">SUM(G30:G31)</f>
        <v>9734.5</v>
      </c>
      <c r="H32" s="209" t="n">
        <f aca="false">SUM(H30:H31)</f>
        <v>3699.5</v>
      </c>
      <c r="I32" s="209" t="n">
        <f aca="false">SUM(I30:I31)</f>
        <v>43702.5</v>
      </c>
      <c r="J32" s="209" t="n">
        <f aca="false">SUM(J30:J31)</f>
        <v>3699.5</v>
      </c>
      <c r="K32" s="209" t="n">
        <f aca="false">SUM(K30:K31)</f>
        <v>31887.5</v>
      </c>
      <c r="L32" s="209" t="n">
        <f aca="false">SUM(L30:L31)</f>
        <v>3699.5</v>
      </c>
      <c r="M32" s="209" t="n">
        <f aca="false">SUM(M30:M31)</f>
        <v>3699.5</v>
      </c>
      <c r="N32" s="209" t="n">
        <f aca="false">SUM(N30:N31)</f>
        <v>3699.5</v>
      </c>
      <c r="O32" s="209" t="n">
        <f aca="false">SUM(O30:O31)</f>
        <v>3699.5</v>
      </c>
      <c r="P32" s="237" t="n">
        <f aca="false">SUM(D32:O32)</f>
        <v>118620</v>
      </c>
    </row>
    <row r="33" customFormat="false" ht="15.75" hidden="true" customHeight="false" outlineLevel="0" collapsed="false">
      <c r="C33" s="237" t="n">
        <f aca="false">SUM(C17-C32)</f>
        <v>0</v>
      </c>
      <c r="D33" s="237" t="n">
        <f aca="false">SUM(D17-D32)</f>
        <v>0.25</v>
      </c>
      <c r="E33" s="237" t="n">
        <f aca="false">SUM(E17-E32)</f>
        <v>0.25</v>
      </c>
      <c r="F33" s="237" t="n">
        <f aca="false">SUM(F17-F32)</f>
        <v>0.25</v>
      </c>
      <c r="G33" s="237" t="n">
        <f aca="false">SUM(G17-G32)</f>
        <v>-2.75</v>
      </c>
      <c r="H33" s="237" t="n">
        <f aca="false">SUM(H17-H32)</f>
        <v>0.25</v>
      </c>
      <c r="I33" s="237" t="n">
        <f aca="false">SUM(I17-I32)</f>
        <v>0.25</v>
      </c>
      <c r="J33" s="237" t="n">
        <f aca="false">SUM(J17-J32)</f>
        <v>0.25</v>
      </c>
      <c r="K33" s="237" t="n">
        <f aca="false">SUM(K17-K32)</f>
        <v>0.25</v>
      </c>
      <c r="L33" s="237" t="n">
        <f aca="false">SUM(L17-L32)</f>
        <v>0.25</v>
      </c>
      <c r="M33" s="237" t="n">
        <f aca="false">SUM(M17-M32)</f>
        <v>0.25</v>
      </c>
      <c r="N33" s="237" t="n">
        <f aca="false">SUM(N17-N32)</f>
        <v>0.25</v>
      </c>
      <c r="O33" s="237" t="n">
        <f aca="false">SUM(O17-O32)</f>
        <v>0.25</v>
      </c>
      <c r="P33" s="240"/>
    </row>
    <row r="35" customFormat="false" ht="15.75" hidden="false" customHeight="false" outlineLevel="0" collapsed="false"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</row>
  </sheetData>
  <mergeCells count="3">
    <mergeCell ref="A1:O1"/>
    <mergeCell ref="A2:O2"/>
    <mergeCell ref="D6:O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241" width="9.14"/>
    <col collapsed="false" customWidth="true" hidden="false" outlineLevel="0" max="2" min="2" style="241" width="10.41"/>
    <col collapsed="false" customWidth="true" hidden="false" outlineLevel="0" max="3" min="3" style="241" width="13.7"/>
    <col collapsed="false" customWidth="true" hidden="false" outlineLevel="0" max="4" min="4" style="241" width="44.99"/>
    <col collapsed="false" customWidth="false" hidden="false" outlineLevel="0" max="257" min="5" style="241" width="9.14"/>
  </cols>
  <sheetData>
    <row r="1" customFormat="false" ht="15.75" hidden="false" customHeight="false" outlineLevel="0" collapsed="false">
      <c r="B1" s="133" t="s">
        <v>482</v>
      </c>
      <c r="C1" s="133"/>
      <c r="D1" s="133"/>
      <c r="E1" s="150"/>
      <c r="F1" s="150"/>
      <c r="G1" s="150"/>
      <c r="H1" s="150"/>
      <c r="I1" s="150"/>
      <c r="J1" s="150"/>
    </row>
    <row r="2" customFormat="false" ht="20.25" hidden="false" customHeight="true" outlineLevel="0" collapsed="false">
      <c r="B2" s="9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B3" s="4" t="s">
        <v>102</v>
      </c>
      <c r="C3" s="4"/>
      <c r="D3" s="4"/>
      <c r="E3" s="5"/>
      <c r="F3" s="5"/>
      <c r="G3" s="5"/>
      <c r="H3" s="5"/>
      <c r="I3" s="5"/>
      <c r="J3" s="5"/>
    </row>
    <row r="4" customFormat="false" ht="17.25" hidden="false" customHeight="true" outlineLevel="0" collapsed="false">
      <c r="B4" s="4" t="s">
        <v>483</v>
      </c>
      <c r="C4" s="4"/>
      <c r="D4" s="4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9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B7" s="160" t="s">
        <v>338</v>
      </c>
      <c r="C7" s="160" t="s">
        <v>339</v>
      </c>
      <c r="D7" s="160" t="s">
        <v>2</v>
      </c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B8" s="142" t="s">
        <v>355</v>
      </c>
      <c r="C8" s="160"/>
      <c r="D8" s="161" t="s">
        <v>356</v>
      </c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B9" s="142"/>
      <c r="C9" s="164" t="s">
        <v>355</v>
      </c>
      <c r="D9" s="165" t="s">
        <v>102</v>
      </c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B10" s="9"/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</row>
  </sheetData>
  <mergeCells count="4">
    <mergeCell ref="B1:D1"/>
    <mergeCell ref="B3:D3"/>
    <mergeCell ref="B4:D4"/>
    <mergeCell ref="B8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5.85"/>
    <col collapsed="false" customWidth="true" hidden="false" outlineLevel="0" max="3" min="3" style="2" width="41.7"/>
    <col collapsed="false" customWidth="true" hidden="false" outlineLevel="0" max="4" min="4" style="2" width="15.28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133" t="s">
        <v>484</v>
      </c>
      <c r="B1" s="133"/>
      <c r="C1" s="133"/>
      <c r="D1" s="133"/>
      <c r="E1" s="133"/>
    </row>
    <row r="2" customFormat="false" ht="15.75" hidden="false" customHeight="false" outlineLevel="0" collapsed="false">
      <c r="D2" s="1"/>
    </row>
    <row r="3" customFormat="false" ht="15.75" hidden="false" customHeight="false" outlineLevel="0" collapsed="false">
      <c r="A3" s="4" t="s">
        <v>10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485</v>
      </c>
      <c r="B4" s="4"/>
      <c r="C4" s="4"/>
      <c r="D4" s="4"/>
      <c r="E4" s="4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D6" s="1"/>
      <c r="E6" s="1" t="s">
        <v>486</v>
      </c>
    </row>
    <row r="7" customFormat="false" ht="31.5" hidden="false" customHeight="false" outlineLevel="0" collapsed="false">
      <c r="A7" s="160" t="s">
        <v>338</v>
      </c>
      <c r="B7" s="160" t="s">
        <v>339</v>
      </c>
      <c r="C7" s="160" t="s">
        <v>340</v>
      </c>
      <c r="D7" s="242" t="s">
        <v>487</v>
      </c>
      <c r="E7" s="243" t="s">
        <v>488</v>
      </c>
    </row>
    <row r="8" customFormat="false" ht="15.75" hidden="false" customHeight="false" outlineLevel="0" collapsed="false">
      <c r="A8" s="142" t="s">
        <v>355</v>
      </c>
      <c r="B8" s="160"/>
      <c r="C8" s="161" t="s">
        <v>356</v>
      </c>
      <c r="D8" s="165"/>
      <c r="E8" s="165"/>
    </row>
    <row r="9" customFormat="false" ht="15.75" hidden="false" customHeight="false" outlineLevel="0" collapsed="false">
      <c r="A9" s="142"/>
      <c r="B9" s="160" t="s">
        <v>355</v>
      </c>
      <c r="C9" s="165" t="s">
        <v>102</v>
      </c>
      <c r="D9" s="164" t="n">
        <v>1</v>
      </c>
      <c r="E9" s="164" t="n">
        <v>13</v>
      </c>
    </row>
    <row r="10" customFormat="false" ht="15.75" hidden="false" customHeight="false" outlineLevel="0" collapsed="false">
      <c r="A10" s="142"/>
      <c r="B10" s="160"/>
      <c r="C10" s="165" t="s">
        <v>489</v>
      </c>
      <c r="D10" s="164" t="n">
        <v>0</v>
      </c>
      <c r="E10" s="164" t="n">
        <v>0</v>
      </c>
    </row>
    <row r="11" customFormat="false" ht="15.75" hidden="false" customHeight="false" outlineLevel="0" collapsed="false">
      <c r="A11" s="244"/>
      <c r="B11" s="160"/>
      <c r="C11" s="161" t="s">
        <v>490</v>
      </c>
      <c r="D11" s="160" t="n">
        <f aca="false">SUM(D9:D10)</f>
        <v>1</v>
      </c>
      <c r="E11" s="160" t="n">
        <f aca="false">SUM(E9:E10)</f>
        <v>13</v>
      </c>
    </row>
  </sheetData>
  <mergeCells count="4">
    <mergeCell ref="A1:E1"/>
    <mergeCell ref="A3:E3"/>
    <mergeCell ref="A4:E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5" width="26.13"/>
    <col collapsed="false" customWidth="true" hidden="false" outlineLevel="0" max="2" min="2" style="245" width="13.99"/>
    <col collapsed="false" customWidth="true" hidden="false" outlineLevel="0" max="3" min="3" style="245" width="14.85"/>
    <col collapsed="false" customWidth="true" hidden="false" outlineLevel="0" max="5" min="4" style="245" width="10.71"/>
    <col collapsed="false" customWidth="true" hidden="false" outlineLevel="0" max="6" min="6" style="245" width="10.41"/>
    <col collapsed="false" customWidth="true" hidden="false" outlineLevel="0" max="7" min="7" style="245" width="21.28"/>
    <col collapsed="false" customWidth="true" hidden="false" outlineLevel="0" max="9" min="8" style="245" width="12.14"/>
    <col collapsed="false" customWidth="true" hidden="false" outlineLevel="0" max="10" min="10" style="245" width="10.28"/>
    <col collapsed="false" customWidth="true" hidden="false" outlineLevel="0" max="11" min="11" style="245" width="9.85"/>
    <col collapsed="false" customWidth="true" hidden="false" outlineLevel="0" max="12" min="12" style="245" width="8.14"/>
    <col collapsed="false" customWidth="false" hidden="false" outlineLevel="0" max="257" min="13" style="245" width="7.99"/>
  </cols>
  <sheetData>
    <row r="1" customFormat="false" ht="14.25" hidden="false" customHeight="true" outlineLevel="0" collapsed="false">
      <c r="A1" s="246" t="s">
        <v>491</v>
      </c>
      <c r="B1" s="246"/>
      <c r="C1" s="246"/>
      <c r="D1" s="246"/>
      <c r="E1" s="246"/>
      <c r="F1" s="246"/>
    </row>
    <row r="2" customFormat="false" ht="10.5" hidden="false" customHeight="true" outlineLevel="0" collapsed="false">
      <c r="F2" s="247"/>
    </row>
    <row r="3" customFormat="false" ht="14.25" hidden="false" customHeight="true" outlineLevel="0" collapsed="false">
      <c r="A3" s="248" t="s">
        <v>178</v>
      </c>
      <c r="B3" s="248"/>
      <c r="C3" s="248"/>
      <c r="D3" s="248"/>
      <c r="E3" s="248"/>
      <c r="F3" s="248"/>
    </row>
    <row r="4" customFormat="false" ht="14.25" hidden="false" customHeight="true" outlineLevel="0" collapsed="false">
      <c r="A4" s="249"/>
      <c r="B4" s="249"/>
      <c r="C4" s="249"/>
      <c r="D4" s="249"/>
      <c r="E4" s="249"/>
      <c r="F4" s="249"/>
    </row>
    <row r="5" s="251" customFormat="true" ht="32.25" hidden="false" customHeight="true" outlineLevel="0" collapsed="false">
      <c r="A5" s="250" t="s">
        <v>492</v>
      </c>
      <c r="B5" s="250"/>
      <c r="C5" s="250"/>
      <c r="D5" s="250"/>
      <c r="E5" s="250"/>
      <c r="F5" s="250"/>
    </row>
    <row r="6" s="251" customFormat="true" ht="15.75" hidden="false" customHeight="false" outlineLevel="0" collapsed="false">
      <c r="A6" s="252"/>
      <c r="B6" s="252"/>
      <c r="C6" s="252"/>
      <c r="D6" s="252"/>
      <c r="E6" s="252"/>
      <c r="F6" s="252"/>
    </row>
    <row r="7" customFormat="false" ht="15.75" hidden="false" customHeight="false" outlineLevel="0" collapsed="false">
      <c r="E7" s="247"/>
      <c r="F7" s="247" t="s">
        <v>493</v>
      </c>
    </row>
    <row r="8" customFormat="false" ht="15.75" hidden="false" customHeight="true" outlineLevel="0" collapsed="false">
      <c r="A8" s="253" t="s">
        <v>427</v>
      </c>
      <c r="B8" s="253"/>
      <c r="C8" s="253"/>
      <c r="D8" s="253"/>
      <c r="E8" s="253"/>
      <c r="F8" s="253"/>
    </row>
    <row r="9" customFormat="false" ht="48.75" hidden="false" customHeight="true" outlineLevel="0" collapsed="false">
      <c r="A9" s="254" t="s">
        <v>2</v>
      </c>
      <c r="B9" s="254" t="s">
        <v>494</v>
      </c>
      <c r="C9" s="254" t="s">
        <v>495</v>
      </c>
      <c r="D9" s="254" t="s">
        <v>496</v>
      </c>
      <c r="E9" s="254" t="s">
        <v>497</v>
      </c>
      <c r="F9" s="254" t="s">
        <v>498</v>
      </c>
    </row>
    <row r="10" customFormat="false" ht="15.75" hidden="false" customHeight="false" outlineLevel="0" collapsed="false">
      <c r="A10" s="255" t="s">
        <v>499</v>
      </c>
      <c r="B10" s="256" t="n">
        <v>84599</v>
      </c>
      <c r="C10" s="256"/>
      <c r="D10" s="256" t="n">
        <v>3642</v>
      </c>
      <c r="E10" s="256" t="n">
        <v>80957</v>
      </c>
      <c r="F10" s="256"/>
      <c r="G10" s="257"/>
    </row>
    <row r="11" customFormat="false" ht="15.75" hidden="false" customHeight="false" outlineLevel="0" collapsed="false">
      <c r="A11" s="255" t="s">
        <v>500</v>
      </c>
      <c r="B11" s="256"/>
      <c r="C11" s="256"/>
      <c r="D11" s="256"/>
      <c r="E11" s="256"/>
      <c r="F11" s="256"/>
    </row>
    <row r="12" customFormat="false" ht="15.75" hidden="false" customHeight="false" outlineLevel="0" collapsed="false">
      <c r="A12" s="255" t="s">
        <v>501</v>
      </c>
      <c r="B12" s="256"/>
      <c r="C12" s="256"/>
      <c r="D12" s="256"/>
      <c r="E12" s="256"/>
      <c r="F12" s="256"/>
    </row>
    <row r="13" customFormat="false" ht="15.75" hidden="false" customHeight="false" outlineLevel="0" collapsed="false">
      <c r="A13" s="255" t="s">
        <v>381</v>
      </c>
      <c r="B13" s="256"/>
      <c r="C13" s="256"/>
      <c r="D13" s="256"/>
      <c r="E13" s="256"/>
      <c r="F13" s="256"/>
      <c r="H13" s="257"/>
    </row>
    <row r="14" customFormat="false" ht="15.75" hidden="false" customHeight="false" outlineLevel="0" collapsed="false">
      <c r="A14" s="255" t="s">
        <v>502</v>
      </c>
      <c r="B14" s="256"/>
      <c r="C14" s="256"/>
      <c r="D14" s="256"/>
      <c r="E14" s="256"/>
      <c r="F14" s="256"/>
    </row>
    <row r="15" customFormat="false" ht="15.75" hidden="false" customHeight="false" outlineLevel="0" collapsed="false">
      <c r="A15" s="255" t="s">
        <v>503</v>
      </c>
      <c r="B15" s="256"/>
      <c r="C15" s="256"/>
      <c r="D15" s="256"/>
      <c r="E15" s="256"/>
      <c r="F15" s="256"/>
    </row>
    <row r="16" customFormat="false" ht="15.75" hidden="false" customHeight="false" outlineLevel="0" collapsed="false">
      <c r="A16" s="255" t="s">
        <v>504</v>
      </c>
      <c r="B16" s="256"/>
      <c r="C16" s="256"/>
      <c r="D16" s="256"/>
      <c r="E16" s="256"/>
      <c r="F16" s="256"/>
    </row>
    <row r="17" customFormat="false" ht="15.75" hidden="false" customHeight="false" outlineLevel="0" collapsed="false">
      <c r="A17" s="258" t="s">
        <v>505</v>
      </c>
      <c r="B17" s="259" t="n">
        <f aca="false">SUM(B10:B16)</f>
        <v>84599</v>
      </c>
      <c r="C17" s="259" t="n">
        <f aca="false">SUM(C10:C16)</f>
        <v>0</v>
      </c>
      <c r="D17" s="259" t="n">
        <f aca="false">SUM(D10:D16)</f>
        <v>3642</v>
      </c>
      <c r="E17" s="259" t="n">
        <f aca="false">SUM(E10:E16)</f>
        <v>80957</v>
      </c>
      <c r="F17" s="259" t="n">
        <f aca="false">SUM(F10:F16)</f>
        <v>0</v>
      </c>
    </row>
    <row r="18" customFormat="false" ht="15.75" hidden="false" customHeight="false" outlineLevel="0" collapsed="false">
      <c r="A18" s="255" t="s">
        <v>506</v>
      </c>
      <c r="B18" s="256" t="n">
        <v>8460</v>
      </c>
      <c r="C18" s="256"/>
      <c r="D18" s="256" t="n">
        <v>365</v>
      </c>
      <c r="E18" s="256" t="n">
        <f aca="false">B18-D18</f>
        <v>8095</v>
      </c>
      <c r="F18" s="256"/>
    </row>
    <row r="19" customFormat="false" ht="15.75" hidden="false" customHeight="false" outlineLevel="0" collapsed="false">
      <c r="A19" s="255" t="s">
        <v>507</v>
      </c>
      <c r="B19" s="256" t="n">
        <v>71909</v>
      </c>
      <c r="C19" s="256"/>
      <c r="D19" s="256" t="n">
        <v>3097</v>
      </c>
      <c r="E19" s="256" t="n">
        <v>68855</v>
      </c>
      <c r="F19" s="256"/>
    </row>
    <row r="20" customFormat="false" ht="15.75" hidden="false" customHeight="false" outlineLevel="0" collapsed="false">
      <c r="A20" s="255" t="s">
        <v>508</v>
      </c>
      <c r="B20" s="256" t="n">
        <v>4230</v>
      </c>
      <c r="C20" s="256"/>
      <c r="D20" s="256" t="n">
        <v>180</v>
      </c>
      <c r="E20" s="256" t="n">
        <v>4007</v>
      </c>
      <c r="F20" s="256"/>
      <c r="G20" s="257"/>
    </row>
    <row r="21" customFormat="false" ht="15.75" hidden="false" customHeight="false" outlineLevel="0" collapsed="false">
      <c r="A21" s="255" t="s">
        <v>509</v>
      </c>
      <c r="B21" s="256"/>
      <c r="C21" s="256"/>
      <c r="D21" s="256"/>
      <c r="E21" s="256"/>
      <c r="F21" s="256"/>
    </row>
    <row r="22" customFormat="false" ht="15.75" hidden="false" customHeight="false" outlineLevel="0" collapsed="false">
      <c r="A22" s="255" t="s">
        <v>510</v>
      </c>
      <c r="B22" s="256"/>
      <c r="C22" s="256"/>
      <c r="D22" s="256"/>
      <c r="E22" s="256"/>
      <c r="F22" s="256"/>
    </row>
    <row r="23" customFormat="false" ht="15.75" hidden="false" customHeight="false" outlineLevel="0" collapsed="false">
      <c r="A23" s="255" t="s">
        <v>511</v>
      </c>
      <c r="B23" s="256"/>
      <c r="C23" s="256"/>
      <c r="D23" s="256"/>
      <c r="E23" s="256"/>
      <c r="F23" s="256"/>
    </row>
    <row r="24" customFormat="false" ht="15.75" hidden="false" customHeight="false" outlineLevel="0" collapsed="false">
      <c r="A24" s="255" t="s">
        <v>504</v>
      </c>
      <c r="B24" s="256"/>
      <c r="C24" s="256"/>
      <c r="D24" s="256"/>
      <c r="E24" s="256"/>
      <c r="F24" s="256"/>
    </row>
    <row r="25" customFormat="false" ht="15.75" hidden="false" customHeight="false" outlineLevel="0" collapsed="false">
      <c r="A25" s="255" t="s">
        <v>377</v>
      </c>
      <c r="B25" s="256"/>
      <c r="C25" s="256"/>
      <c r="D25" s="256"/>
      <c r="E25" s="256"/>
      <c r="F25" s="256"/>
    </row>
    <row r="26" customFormat="false" ht="15.75" hidden="false" customHeight="false" outlineLevel="0" collapsed="false">
      <c r="A26" s="258" t="s">
        <v>512</v>
      </c>
      <c r="B26" s="259" t="n">
        <f aca="false">SUM(B18:B25)</f>
        <v>84599</v>
      </c>
      <c r="C26" s="259" t="n">
        <f aca="false">SUM(C18:C25)</f>
        <v>0</v>
      </c>
      <c r="D26" s="259" t="n">
        <f aca="false">SUM(D18:D25)</f>
        <v>3642</v>
      </c>
      <c r="E26" s="259" t="n">
        <f aca="false">SUM(E18:E25)</f>
        <v>80957</v>
      </c>
      <c r="F26" s="259" t="n">
        <f aca="false">SUM(F18:F25)</f>
        <v>0</v>
      </c>
    </row>
    <row r="27" customFormat="false" ht="15.75" hidden="false" customHeight="false" outlineLevel="0" collapsed="false">
      <c r="A27" s="252"/>
      <c r="B27" s="252"/>
      <c r="C27" s="252"/>
      <c r="D27" s="252"/>
      <c r="E27" s="252"/>
      <c r="F27" s="252"/>
    </row>
    <row r="28" customFormat="false" ht="15.75" hidden="false" customHeight="false" outlineLevel="0" collapsed="false">
      <c r="A28" s="260"/>
      <c r="B28" s="260"/>
      <c r="C28" s="260"/>
      <c r="D28" s="260"/>
      <c r="E28" s="260"/>
      <c r="F28" s="260"/>
    </row>
  </sheetData>
  <mergeCells count="4">
    <mergeCell ref="A1:F1"/>
    <mergeCell ref="A3:F3"/>
    <mergeCell ref="A5:F5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261" width="3.28"/>
    <col collapsed="false" customWidth="true" hidden="false" outlineLevel="0" max="14" min="14" style="261" width="3.42"/>
    <col collapsed="false" customWidth="true" hidden="false" outlineLevel="0" max="19" min="15" style="261" width="3.28"/>
    <col collapsed="false" customWidth="true" hidden="false" outlineLevel="0" max="20" min="20" style="261" width="2.42"/>
    <col collapsed="false" customWidth="true" hidden="false" outlineLevel="0" max="36" min="21" style="261" width="3.28"/>
    <col collapsed="false" customWidth="true" hidden="false" outlineLevel="0" max="37" min="37" style="261" width="1.85"/>
    <col collapsed="false" customWidth="false" hidden="false" outlineLevel="0" max="257" min="38" style="261" width="9.14"/>
  </cols>
  <sheetData>
    <row r="2" customFormat="false" ht="15" hidden="false" customHeight="true" outlineLevel="0" collapsed="false">
      <c r="A2" s="246" t="s">
        <v>513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</row>
    <row r="3" customFormat="false" ht="40.5" hidden="false" customHeight="true" outlineLevel="0" collapsed="false">
      <c r="A3" s="262" t="s">
        <v>3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</row>
    <row r="4" customFormat="false" ht="15" hidden="false" customHeight="true" outlineLevel="0" collapsed="false">
      <c r="AJ4" s="263" t="s">
        <v>514</v>
      </c>
      <c r="AK4" s="263"/>
      <c r="AL4" s="263"/>
      <c r="AM4" s="263"/>
      <c r="AN4" s="263"/>
    </row>
    <row r="5" customFormat="false" ht="38.25" hidden="false" customHeight="true" outlineLevel="0" collapsed="false">
      <c r="A5" s="264" t="s">
        <v>515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5" t="s">
        <v>516</v>
      </c>
      <c r="U5" s="265"/>
      <c r="V5" s="266" t="s">
        <v>517</v>
      </c>
      <c r="W5" s="266"/>
      <c r="X5" s="266"/>
      <c r="Y5" s="266"/>
      <c r="Z5" s="266"/>
      <c r="AA5" s="266" t="s">
        <v>518</v>
      </c>
      <c r="AB5" s="266"/>
      <c r="AC5" s="266"/>
      <c r="AD5" s="266"/>
      <c r="AE5" s="266"/>
      <c r="AF5" s="266" t="s">
        <v>519</v>
      </c>
      <c r="AG5" s="266"/>
      <c r="AH5" s="266"/>
      <c r="AI5" s="266"/>
      <c r="AJ5" s="266"/>
    </row>
    <row r="6" customFormat="false" ht="12.7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5"/>
      <c r="U6" s="265"/>
      <c r="V6" s="266" t="s">
        <v>520</v>
      </c>
      <c r="W6" s="266"/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</row>
    <row r="7" customFormat="false" ht="12.75" hidden="false" customHeight="false" outlineLevel="0" collapsed="false">
      <c r="A7" s="264" t="n">
        <v>1</v>
      </c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7" t="n">
        <v>2</v>
      </c>
      <c r="U7" s="267"/>
      <c r="V7" s="268" t="n">
        <v>3</v>
      </c>
      <c r="W7" s="268"/>
      <c r="X7" s="268"/>
      <c r="Y7" s="268"/>
      <c r="Z7" s="268"/>
      <c r="AA7" s="268" t="n">
        <v>4</v>
      </c>
      <c r="AB7" s="268"/>
      <c r="AC7" s="268"/>
      <c r="AD7" s="268"/>
      <c r="AE7" s="268"/>
      <c r="AF7" s="264" t="n">
        <v>5</v>
      </c>
      <c r="AG7" s="264"/>
      <c r="AH7" s="264"/>
      <c r="AI7" s="264"/>
      <c r="AJ7" s="264"/>
    </row>
    <row r="8" customFormat="false" ht="14.25" hidden="false" customHeight="true" outlineLevel="0" collapsed="false">
      <c r="A8" s="269" t="s">
        <v>521</v>
      </c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4" t="s">
        <v>522</v>
      </c>
      <c r="U8" s="264"/>
      <c r="V8" s="270" t="n">
        <v>5850</v>
      </c>
      <c r="W8" s="270"/>
      <c r="X8" s="270"/>
      <c r="Y8" s="270"/>
      <c r="Z8" s="270"/>
      <c r="AA8" s="270" t="n">
        <v>5850</v>
      </c>
      <c r="AB8" s="270"/>
      <c r="AC8" s="270"/>
      <c r="AD8" s="270"/>
      <c r="AE8" s="270"/>
      <c r="AF8" s="270" t="n">
        <v>5850</v>
      </c>
      <c r="AG8" s="270"/>
      <c r="AH8" s="270"/>
      <c r="AI8" s="270"/>
      <c r="AJ8" s="270"/>
    </row>
    <row r="9" customFormat="false" ht="27" hidden="false" customHeight="true" outlineLevel="0" collapsed="false">
      <c r="A9" s="269" t="s">
        <v>523</v>
      </c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4" t="s">
        <v>524</v>
      </c>
      <c r="U9" s="264"/>
      <c r="V9" s="270" t="n">
        <v>0</v>
      </c>
      <c r="W9" s="270"/>
      <c r="X9" s="270"/>
      <c r="Y9" s="270"/>
      <c r="Z9" s="270"/>
      <c r="AA9" s="270" t="n">
        <v>0</v>
      </c>
      <c r="AB9" s="270"/>
      <c r="AC9" s="270"/>
      <c r="AD9" s="270"/>
      <c r="AE9" s="270"/>
      <c r="AF9" s="270" t="n">
        <v>0</v>
      </c>
      <c r="AG9" s="270"/>
      <c r="AH9" s="270"/>
      <c r="AI9" s="270"/>
      <c r="AJ9" s="270"/>
    </row>
    <row r="10" customFormat="false" ht="17.25" hidden="false" customHeight="true" outlineLevel="0" collapsed="false">
      <c r="A10" s="269" t="s">
        <v>525</v>
      </c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4" t="s">
        <v>526</v>
      </c>
      <c r="U10" s="264"/>
      <c r="V10" s="270" t="n">
        <v>0</v>
      </c>
      <c r="W10" s="270"/>
      <c r="X10" s="270"/>
      <c r="Y10" s="270"/>
      <c r="Z10" s="270"/>
      <c r="AA10" s="270" t="n">
        <v>0</v>
      </c>
      <c r="AB10" s="270"/>
      <c r="AC10" s="270"/>
      <c r="AD10" s="270"/>
      <c r="AE10" s="270"/>
      <c r="AF10" s="270" t="n">
        <v>0</v>
      </c>
      <c r="AG10" s="270"/>
      <c r="AH10" s="270"/>
      <c r="AI10" s="270"/>
      <c r="AJ10" s="270"/>
    </row>
    <row r="11" customFormat="false" ht="27.75" hidden="false" customHeight="true" outlineLevel="0" collapsed="false">
      <c r="A11" s="269" t="s">
        <v>527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4" t="s">
        <v>528</v>
      </c>
      <c r="U11" s="264"/>
      <c r="V11" s="270" t="n">
        <v>0</v>
      </c>
      <c r="W11" s="270"/>
      <c r="X11" s="270"/>
      <c r="Y11" s="270"/>
      <c r="Z11" s="270"/>
      <c r="AA11" s="270" t="n">
        <v>0</v>
      </c>
      <c r="AB11" s="270"/>
      <c r="AC11" s="270"/>
      <c r="AD11" s="270"/>
      <c r="AE11" s="270"/>
      <c r="AF11" s="270" t="n">
        <v>0</v>
      </c>
      <c r="AG11" s="270"/>
      <c r="AH11" s="270"/>
      <c r="AI11" s="270"/>
      <c r="AJ11" s="270"/>
    </row>
    <row r="12" customFormat="false" ht="15.75" hidden="false" customHeight="true" outlineLevel="0" collapsed="false">
      <c r="A12" s="269" t="s">
        <v>529</v>
      </c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4" t="s">
        <v>530</v>
      </c>
      <c r="U12" s="264"/>
      <c r="V12" s="271" t="n">
        <v>9305</v>
      </c>
      <c r="W12" s="271"/>
      <c r="X12" s="271"/>
      <c r="Y12" s="271"/>
      <c r="Z12" s="271"/>
      <c r="AA12" s="271" t="n">
        <v>9305</v>
      </c>
      <c r="AB12" s="271"/>
      <c r="AC12" s="271"/>
      <c r="AD12" s="271"/>
      <c r="AE12" s="271"/>
      <c r="AF12" s="271" t="n">
        <v>9305</v>
      </c>
      <c r="AG12" s="271"/>
      <c r="AH12" s="271"/>
      <c r="AI12" s="271"/>
      <c r="AJ12" s="271"/>
    </row>
    <row r="13" customFormat="false" ht="19.5" hidden="false" customHeight="true" outlineLevel="0" collapsed="false">
      <c r="A13" s="269" t="s">
        <v>531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4" t="s">
        <v>532</v>
      </c>
      <c r="U13" s="264"/>
      <c r="V13" s="271" t="n">
        <v>0</v>
      </c>
      <c r="W13" s="271"/>
      <c r="X13" s="271"/>
      <c r="Y13" s="271"/>
      <c r="Z13" s="271"/>
      <c r="AA13" s="271" t="n">
        <v>0</v>
      </c>
      <c r="AB13" s="271"/>
      <c r="AC13" s="271"/>
      <c r="AD13" s="271"/>
      <c r="AE13" s="271"/>
      <c r="AF13" s="271" t="n">
        <v>0</v>
      </c>
      <c r="AG13" s="271"/>
      <c r="AH13" s="271"/>
      <c r="AI13" s="271"/>
      <c r="AJ13" s="271"/>
    </row>
    <row r="14" s="275" customFormat="true" ht="19.5" hidden="false" customHeight="true" outlineLevel="0" collapsed="false">
      <c r="A14" s="272" t="s">
        <v>533</v>
      </c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2"/>
      <c r="R14" s="272"/>
      <c r="S14" s="272"/>
      <c r="T14" s="273" t="s">
        <v>534</v>
      </c>
      <c r="U14" s="273"/>
      <c r="V14" s="274" t="n">
        <f aca="false">SUM(V8:Z13)</f>
        <v>15155</v>
      </c>
      <c r="W14" s="274"/>
      <c r="X14" s="274"/>
      <c r="Y14" s="274"/>
      <c r="Z14" s="274"/>
      <c r="AA14" s="274" t="n">
        <f aca="false">SUM(AA8:AE13)</f>
        <v>15155</v>
      </c>
      <c r="AB14" s="274"/>
      <c r="AC14" s="274"/>
      <c r="AD14" s="274"/>
      <c r="AE14" s="274"/>
      <c r="AF14" s="274" t="n">
        <f aca="false">SUM(AF8:AJ13)</f>
        <v>15155</v>
      </c>
      <c r="AG14" s="274"/>
      <c r="AH14" s="274"/>
      <c r="AI14" s="274"/>
      <c r="AJ14" s="274"/>
    </row>
    <row r="15" s="275" customFormat="true" ht="25.5" hidden="false" customHeight="true" outlineLevel="0" collapsed="false">
      <c r="A15" s="272" t="s">
        <v>535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3" t="s">
        <v>536</v>
      </c>
      <c r="U15" s="273"/>
      <c r="V15" s="274" t="n">
        <f aca="false">SUM(V16:Z17)</f>
        <v>0</v>
      </c>
      <c r="W15" s="274"/>
      <c r="X15" s="274"/>
      <c r="Y15" s="274"/>
      <c r="Z15" s="274"/>
      <c r="AA15" s="274" t="n">
        <f aca="false">SUM(AA16:AE17)</f>
        <v>0</v>
      </c>
      <c r="AB15" s="274"/>
      <c r="AC15" s="274"/>
      <c r="AD15" s="274"/>
      <c r="AE15" s="274"/>
      <c r="AF15" s="274" t="n">
        <f aca="false">SUM(AF16:AJ17)</f>
        <v>0</v>
      </c>
      <c r="AG15" s="274"/>
      <c r="AH15" s="274"/>
      <c r="AI15" s="274"/>
      <c r="AJ15" s="274"/>
    </row>
    <row r="16" customFormat="false" ht="19.5" hidden="false" customHeight="true" outlineLevel="0" collapsed="false">
      <c r="A16" s="276" t="s">
        <v>537</v>
      </c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64" t="s">
        <v>538</v>
      </c>
      <c r="U16" s="264"/>
      <c r="V16" s="270" t="n">
        <v>0</v>
      </c>
      <c r="W16" s="270"/>
      <c r="X16" s="270"/>
      <c r="Y16" s="270"/>
      <c r="Z16" s="270"/>
      <c r="AA16" s="270" t="n">
        <v>0</v>
      </c>
      <c r="AB16" s="270"/>
      <c r="AC16" s="270"/>
      <c r="AD16" s="270"/>
      <c r="AE16" s="270"/>
      <c r="AF16" s="270" t="n">
        <v>0</v>
      </c>
      <c r="AG16" s="270"/>
      <c r="AH16" s="270"/>
      <c r="AI16" s="270"/>
      <c r="AJ16" s="270"/>
    </row>
    <row r="17" customFormat="false" ht="19.5" hidden="false" customHeight="true" outlineLevel="0" collapsed="false">
      <c r="A17" s="276" t="s">
        <v>539</v>
      </c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64" t="s">
        <v>540</v>
      </c>
      <c r="U17" s="264"/>
      <c r="V17" s="270" t="n">
        <v>0</v>
      </c>
      <c r="W17" s="270"/>
      <c r="X17" s="270"/>
      <c r="Y17" s="270"/>
      <c r="Z17" s="270"/>
      <c r="AA17" s="270" t="n">
        <v>0</v>
      </c>
      <c r="AB17" s="270"/>
      <c r="AC17" s="270"/>
      <c r="AD17" s="270"/>
      <c r="AE17" s="270"/>
      <c r="AF17" s="270" t="n">
        <v>0</v>
      </c>
      <c r="AG17" s="270"/>
      <c r="AH17" s="270"/>
      <c r="AI17" s="270"/>
      <c r="AJ17" s="270"/>
    </row>
    <row r="18" customFormat="false" ht="12.75" hidden="false" customHeight="true" outlineLevel="0" collapsed="false">
      <c r="A18" s="272" t="s">
        <v>541</v>
      </c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3" t="s">
        <v>542</v>
      </c>
      <c r="U18" s="273"/>
      <c r="V18" s="277" t="n">
        <f aca="false">V15/V14</f>
        <v>0</v>
      </c>
      <c r="W18" s="277"/>
      <c r="X18" s="277"/>
      <c r="Y18" s="277"/>
      <c r="Z18" s="277"/>
      <c r="AA18" s="277" t="n">
        <f aca="false">AA15/AA14</f>
        <v>0</v>
      </c>
      <c r="AB18" s="277"/>
      <c r="AC18" s="277"/>
      <c r="AD18" s="277"/>
      <c r="AE18" s="277"/>
      <c r="AF18" s="277" t="n">
        <f aca="false">AF15/AF14</f>
        <v>0</v>
      </c>
      <c r="AG18" s="277"/>
      <c r="AH18" s="277"/>
      <c r="AI18" s="277"/>
      <c r="AJ18" s="277"/>
    </row>
    <row r="19" customFormat="false" ht="21.95" hidden="false" customHeight="true" outlineLevel="0" collapsed="false">
      <c r="A19" s="278"/>
      <c r="B19" s="278"/>
      <c r="C19" s="278"/>
      <c r="D19" s="278"/>
    </row>
    <row r="20" customFormat="false" ht="21.95" hidden="false" customHeight="true" outlineLevel="0" collapsed="false">
      <c r="A20" s="278"/>
      <c r="B20" s="278"/>
      <c r="C20" s="278"/>
      <c r="D20" s="278"/>
    </row>
    <row r="21" customFormat="false" ht="21.95" hidden="false" customHeight="true" outlineLevel="0" collapsed="false">
      <c r="A21" s="278"/>
      <c r="B21" s="278"/>
      <c r="C21" s="278"/>
      <c r="D21" s="278"/>
    </row>
    <row r="22" customFormat="false" ht="21.95" hidden="false" customHeight="true" outlineLevel="0" collapsed="false">
      <c r="A22" s="278"/>
      <c r="B22" s="278"/>
      <c r="C22" s="278"/>
      <c r="D22" s="278"/>
    </row>
    <row r="23" customFormat="false" ht="21.95" hidden="false" customHeight="true" outlineLevel="0" collapsed="false">
      <c r="A23" s="278"/>
      <c r="B23" s="278"/>
      <c r="C23" s="278"/>
      <c r="D23" s="278"/>
    </row>
    <row r="24" customFormat="false" ht="21.95" hidden="false" customHeight="true" outlineLevel="0" collapsed="false">
      <c r="A24" s="278"/>
      <c r="B24" s="278"/>
      <c r="C24" s="278"/>
      <c r="D24" s="278"/>
    </row>
    <row r="25" customFormat="false" ht="21.95" hidden="false" customHeight="true" outlineLevel="0" collapsed="false">
      <c r="A25" s="278"/>
      <c r="B25" s="278"/>
      <c r="C25" s="278"/>
      <c r="D25" s="278"/>
    </row>
    <row r="26" customFormat="false" ht="21.95" hidden="false" customHeight="true" outlineLevel="0" collapsed="false">
      <c r="A26" s="278"/>
      <c r="B26" s="278"/>
      <c r="C26" s="278"/>
      <c r="D26" s="278"/>
    </row>
    <row r="27" customFormat="false" ht="21.95" hidden="false" customHeight="true" outlineLevel="0" collapsed="false">
      <c r="A27" s="278"/>
      <c r="B27" s="278"/>
      <c r="C27" s="278"/>
      <c r="D27" s="278"/>
    </row>
    <row r="28" customFormat="false" ht="21.95" hidden="false" customHeight="true" outlineLevel="0" collapsed="false">
      <c r="A28" s="278"/>
      <c r="B28" s="278"/>
      <c r="C28" s="278"/>
      <c r="D28" s="278"/>
    </row>
    <row r="29" customFormat="false" ht="21.95" hidden="false" customHeight="true" outlineLevel="0" collapsed="false">
      <c r="A29" s="278"/>
      <c r="B29" s="278"/>
      <c r="C29" s="278"/>
      <c r="D29" s="278"/>
    </row>
    <row r="30" customFormat="false" ht="21.95" hidden="false" customHeight="true" outlineLevel="0" collapsed="false">
      <c r="A30" s="278"/>
      <c r="B30" s="278"/>
      <c r="C30" s="278"/>
      <c r="D30" s="278"/>
    </row>
    <row r="31" customFormat="false" ht="21.95" hidden="false" customHeight="true" outlineLevel="0" collapsed="false">
      <c r="A31" s="278"/>
      <c r="B31" s="278"/>
      <c r="C31" s="278"/>
      <c r="D31" s="278"/>
    </row>
    <row r="32" customFormat="false" ht="21.95" hidden="false" customHeight="true" outlineLevel="0" collapsed="false">
      <c r="A32" s="278"/>
      <c r="B32" s="278"/>
      <c r="C32" s="278"/>
      <c r="D32" s="278"/>
    </row>
    <row r="33" customFormat="false" ht="21.95" hidden="false" customHeight="true" outlineLevel="0" collapsed="false">
      <c r="A33" s="278"/>
      <c r="B33" s="278"/>
      <c r="C33" s="278"/>
      <c r="D33" s="278"/>
    </row>
    <row r="34" customFormat="false" ht="21.95" hidden="false" customHeight="true" outlineLevel="0" collapsed="false">
      <c r="A34" s="278"/>
      <c r="B34" s="278"/>
      <c r="C34" s="278"/>
      <c r="D34" s="278"/>
    </row>
    <row r="35" customFormat="false" ht="21.95" hidden="false" customHeight="true" outlineLevel="0" collapsed="false">
      <c r="A35" s="278"/>
      <c r="B35" s="278"/>
      <c r="C35" s="278"/>
      <c r="D35" s="278"/>
    </row>
    <row r="36" customFormat="false" ht="21.95" hidden="false" customHeight="true" outlineLevel="0" collapsed="false">
      <c r="A36" s="278"/>
      <c r="B36" s="278"/>
      <c r="C36" s="278"/>
      <c r="D36" s="278"/>
    </row>
    <row r="37" customFormat="false" ht="21.95" hidden="false" customHeight="true" outlineLevel="0" collapsed="false">
      <c r="A37" s="278"/>
      <c r="B37" s="278"/>
      <c r="C37" s="278"/>
      <c r="D37" s="278"/>
    </row>
    <row r="38" customFormat="false" ht="21.95" hidden="false" customHeight="true" outlineLevel="0" collapsed="false">
      <c r="A38" s="278"/>
      <c r="B38" s="278"/>
      <c r="C38" s="278"/>
      <c r="D38" s="278"/>
    </row>
    <row r="39" customFormat="false" ht="21.95" hidden="false" customHeight="true" outlineLevel="0" collapsed="false">
      <c r="A39" s="278"/>
      <c r="B39" s="278"/>
      <c r="C39" s="278"/>
      <c r="D39" s="278"/>
    </row>
    <row r="40" customFormat="false" ht="21.95" hidden="false" customHeight="true" outlineLevel="0" collapsed="false">
      <c r="A40" s="278"/>
      <c r="B40" s="278"/>
      <c r="C40" s="278"/>
      <c r="D40" s="278"/>
    </row>
    <row r="41" customFormat="false" ht="21.95" hidden="false" customHeight="true" outlineLevel="0" collapsed="false">
      <c r="A41" s="278"/>
      <c r="B41" s="278"/>
      <c r="C41" s="278"/>
      <c r="D41" s="278"/>
    </row>
    <row r="42" customFormat="false" ht="21.95" hidden="false" customHeight="true" outlineLevel="0" collapsed="false">
      <c r="A42" s="278"/>
      <c r="B42" s="278"/>
      <c r="C42" s="278"/>
      <c r="D42" s="278"/>
    </row>
    <row r="43" customFormat="false" ht="21.95" hidden="false" customHeight="true" outlineLevel="0" collapsed="false">
      <c r="A43" s="278"/>
      <c r="B43" s="278"/>
      <c r="C43" s="278"/>
      <c r="D43" s="278"/>
    </row>
    <row r="44" customFormat="false" ht="21.95" hidden="false" customHeight="true" outlineLevel="0" collapsed="false">
      <c r="A44" s="278"/>
      <c r="B44" s="278"/>
      <c r="C44" s="278"/>
      <c r="D44" s="278"/>
    </row>
    <row r="45" customFormat="false" ht="21.95" hidden="false" customHeight="true" outlineLevel="0" collapsed="false">
      <c r="A45" s="278"/>
      <c r="B45" s="278"/>
      <c r="C45" s="278"/>
      <c r="D45" s="278"/>
    </row>
    <row r="46" customFormat="false" ht="21.95" hidden="false" customHeight="true" outlineLevel="0" collapsed="false">
      <c r="A46" s="278"/>
      <c r="B46" s="278"/>
      <c r="C46" s="278"/>
      <c r="D46" s="278"/>
    </row>
    <row r="47" customFormat="false" ht="21.95" hidden="false" customHeight="true" outlineLevel="0" collapsed="false">
      <c r="A47" s="278"/>
      <c r="B47" s="278"/>
      <c r="C47" s="278"/>
      <c r="D47" s="278"/>
    </row>
    <row r="48" customFormat="false" ht="21.95" hidden="false" customHeight="true" outlineLevel="0" collapsed="false">
      <c r="A48" s="278"/>
      <c r="B48" s="278"/>
      <c r="C48" s="278"/>
      <c r="D48" s="278"/>
    </row>
    <row r="49" customFormat="false" ht="21.95" hidden="false" customHeight="true" outlineLevel="0" collapsed="false">
      <c r="A49" s="278"/>
      <c r="B49" s="278"/>
      <c r="C49" s="278"/>
      <c r="D49" s="278"/>
    </row>
    <row r="50" customFormat="false" ht="21.95" hidden="false" customHeight="true" outlineLevel="0" collapsed="false">
      <c r="A50" s="278"/>
      <c r="B50" s="278"/>
      <c r="C50" s="278"/>
      <c r="D50" s="278"/>
    </row>
    <row r="51" customFormat="false" ht="21.95" hidden="false" customHeight="true" outlineLevel="0" collapsed="false">
      <c r="A51" s="278"/>
      <c r="B51" s="278"/>
      <c r="C51" s="278"/>
      <c r="D51" s="278"/>
    </row>
    <row r="52" customFormat="false" ht="21.95" hidden="false" customHeight="true" outlineLevel="0" collapsed="false">
      <c r="A52" s="278"/>
      <c r="B52" s="278"/>
      <c r="C52" s="278"/>
      <c r="D52" s="278"/>
    </row>
    <row r="53" customFormat="false" ht="21.95" hidden="false" customHeight="true" outlineLevel="0" collapsed="false">
      <c r="A53" s="278"/>
      <c r="B53" s="278"/>
      <c r="C53" s="278"/>
      <c r="D53" s="278"/>
    </row>
    <row r="54" customFormat="false" ht="21.95" hidden="false" customHeight="true" outlineLevel="0" collapsed="false">
      <c r="A54" s="278"/>
      <c r="B54" s="278"/>
      <c r="C54" s="278"/>
      <c r="D54" s="278"/>
    </row>
    <row r="55" customFormat="false" ht="21.95" hidden="false" customHeight="true" outlineLevel="0" collapsed="false">
      <c r="A55" s="278"/>
      <c r="B55" s="278"/>
      <c r="C55" s="278"/>
      <c r="D55" s="278"/>
    </row>
    <row r="56" customFormat="false" ht="21.95" hidden="false" customHeight="true" outlineLevel="0" collapsed="false">
      <c r="A56" s="278"/>
      <c r="B56" s="278"/>
      <c r="C56" s="278"/>
      <c r="D56" s="278"/>
    </row>
    <row r="57" customFormat="false" ht="21.95" hidden="false" customHeight="true" outlineLevel="0" collapsed="false">
      <c r="A57" s="278"/>
      <c r="B57" s="278"/>
      <c r="C57" s="278"/>
      <c r="D57" s="278"/>
    </row>
    <row r="58" customFormat="false" ht="21.95" hidden="false" customHeight="true" outlineLevel="0" collapsed="false">
      <c r="A58" s="278"/>
      <c r="B58" s="278"/>
      <c r="C58" s="278"/>
      <c r="D58" s="278"/>
    </row>
    <row r="59" customFormat="false" ht="21.95" hidden="false" customHeight="true" outlineLevel="0" collapsed="false">
      <c r="A59" s="278"/>
      <c r="B59" s="278"/>
      <c r="C59" s="278"/>
      <c r="D59" s="278"/>
    </row>
    <row r="60" customFormat="false" ht="21.95" hidden="false" customHeight="true" outlineLevel="0" collapsed="false">
      <c r="A60" s="278"/>
      <c r="B60" s="278"/>
      <c r="C60" s="278"/>
      <c r="D60" s="278"/>
    </row>
    <row r="61" customFormat="false" ht="21.95" hidden="false" customHeight="true" outlineLevel="0" collapsed="false">
      <c r="A61" s="278"/>
      <c r="B61" s="278"/>
      <c r="C61" s="278"/>
      <c r="D61" s="278"/>
    </row>
    <row r="62" customFormat="false" ht="21.95" hidden="false" customHeight="true" outlineLevel="0" collapsed="false">
      <c r="A62" s="278"/>
      <c r="B62" s="278"/>
      <c r="C62" s="278"/>
      <c r="D62" s="278"/>
    </row>
    <row r="63" customFormat="false" ht="21.95" hidden="false" customHeight="true" outlineLevel="0" collapsed="false">
      <c r="A63" s="278"/>
      <c r="B63" s="278"/>
      <c r="C63" s="278"/>
      <c r="D63" s="278"/>
    </row>
    <row r="64" customFormat="false" ht="21.95" hidden="false" customHeight="true" outlineLevel="0" collapsed="false">
      <c r="A64" s="278"/>
      <c r="B64" s="278"/>
      <c r="C64" s="278"/>
      <c r="D64" s="278"/>
    </row>
    <row r="65" customFormat="false" ht="21.95" hidden="false" customHeight="true" outlineLevel="0" collapsed="false">
      <c r="A65" s="278"/>
      <c r="B65" s="278"/>
      <c r="C65" s="278"/>
      <c r="D65" s="278"/>
    </row>
    <row r="66" customFormat="false" ht="21.95" hidden="false" customHeight="true" outlineLevel="0" collapsed="false">
      <c r="A66" s="278"/>
      <c r="B66" s="278"/>
      <c r="C66" s="278"/>
      <c r="D66" s="278"/>
    </row>
    <row r="67" customFormat="false" ht="21.95" hidden="false" customHeight="true" outlineLevel="0" collapsed="false">
      <c r="A67" s="278"/>
      <c r="B67" s="278"/>
      <c r="C67" s="278"/>
      <c r="D67" s="278"/>
    </row>
    <row r="68" customFormat="false" ht="21.95" hidden="false" customHeight="true" outlineLevel="0" collapsed="false">
      <c r="A68" s="278"/>
      <c r="B68" s="278"/>
      <c r="C68" s="278"/>
      <c r="D68" s="278"/>
    </row>
    <row r="69" customFormat="false" ht="21.95" hidden="false" customHeight="true" outlineLevel="0" collapsed="false">
      <c r="A69" s="278"/>
      <c r="B69" s="278"/>
      <c r="C69" s="278"/>
      <c r="D69" s="278"/>
    </row>
    <row r="70" customFormat="false" ht="21.95" hidden="false" customHeight="true" outlineLevel="0" collapsed="false">
      <c r="A70" s="278"/>
      <c r="B70" s="278"/>
      <c r="C70" s="278"/>
      <c r="D70" s="278"/>
    </row>
    <row r="71" customFormat="false" ht="21.95" hidden="false" customHeight="true" outlineLevel="0" collapsed="false">
      <c r="A71" s="278"/>
      <c r="B71" s="278"/>
      <c r="C71" s="278"/>
      <c r="D71" s="278"/>
    </row>
    <row r="72" customFormat="false" ht="21.95" hidden="false" customHeight="true" outlineLevel="0" collapsed="false">
      <c r="A72" s="278"/>
      <c r="B72" s="278"/>
      <c r="C72" s="278"/>
      <c r="D72" s="278"/>
    </row>
    <row r="73" customFormat="false" ht="21.95" hidden="false" customHeight="true" outlineLevel="0" collapsed="false">
      <c r="A73" s="278"/>
      <c r="B73" s="278"/>
      <c r="C73" s="278"/>
      <c r="D73" s="278"/>
    </row>
    <row r="74" customFormat="false" ht="21.95" hidden="false" customHeight="true" outlineLevel="0" collapsed="false">
      <c r="A74" s="278"/>
      <c r="B74" s="278"/>
      <c r="C74" s="278"/>
      <c r="D74" s="278"/>
    </row>
    <row r="75" customFormat="false" ht="21.95" hidden="false" customHeight="true" outlineLevel="0" collapsed="false">
      <c r="A75" s="278"/>
      <c r="B75" s="278"/>
      <c r="C75" s="278"/>
      <c r="D75" s="278"/>
    </row>
    <row r="76" customFormat="false" ht="21.95" hidden="false" customHeight="true" outlineLevel="0" collapsed="false">
      <c r="A76" s="278"/>
      <c r="B76" s="278"/>
      <c r="C76" s="278"/>
      <c r="D76" s="278"/>
    </row>
    <row r="77" customFormat="false" ht="21.95" hidden="false" customHeight="true" outlineLevel="0" collapsed="false">
      <c r="A77" s="278"/>
      <c r="B77" s="278"/>
      <c r="C77" s="278"/>
      <c r="D77" s="278"/>
    </row>
    <row r="78" customFormat="false" ht="21.95" hidden="false" customHeight="true" outlineLevel="0" collapsed="false">
      <c r="A78" s="278"/>
      <c r="B78" s="278"/>
      <c r="C78" s="278"/>
      <c r="D78" s="278"/>
    </row>
    <row r="79" customFormat="false" ht="21.95" hidden="false" customHeight="true" outlineLevel="0" collapsed="false">
      <c r="A79" s="278"/>
      <c r="B79" s="278"/>
      <c r="C79" s="278"/>
      <c r="D79" s="278"/>
    </row>
    <row r="80" customFormat="false" ht="21.95" hidden="false" customHeight="true" outlineLevel="0" collapsed="false">
      <c r="A80" s="278"/>
      <c r="B80" s="278"/>
      <c r="C80" s="278"/>
      <c r="D80" s="278"/>
    </row>
    <row r="81" customFormat="false" ht="21.95" hidden="false" customHeight="true" outlineLevel="0" collapsed="false">
      <c r="A81" s="278"/>
      <c r="B81" s="278"/>
      <c r="C81" s="278"/>
      <c r="D81" s="278"/>
    </row>
    <row r="82" customFormat="false" ht="21.95" hidden="false" customHeight="true" outlineLevel="0" collapsed="false">
      <c r="A82" s="278"/>
      <c r="B82" s="278"/>
      <c r="C82" s="278"/>
      <c r="D82" s="278"/>
    </row>
    <row r="83" customFormat="false" ht="21.95" hidden="false" customHeight="true" outlineLevel="0" collapsed="false">
      <c r="A83" s="278"/>
      <c r="B83" s="278"/>
      <c r="C83" s="278"/>
      <c r="D83" s="278"/>
    </row>
    <row r="84" customFormat="false" ht="21.95" hidden="false" customHeight="true" outlineLevel="0" collapsed="false">
      <c r="A84" s="278"/>
      <c r="B84" s="278"/>
      <c r="C84" s="278"/>
      <c r="D84" s="278"/>
    </row>
    <row r="85" customFormat="false" ht="21.95" hidden="false" customHeight="true" outlineLevel="0" collapsed="false">
      <c r="A85" s="278"/>
      <c r="B85" s="278"/>
      <c r="C85" s="278"/>
      <c r="D85" s="278"/>
    </row>
    <row r="86" customFormat="false" ht="21.95" hidden="false" customHeight="true" outlineLevel="0" collapsed="false">
      <c r="A86" s="278"/>
      <c r="B86" s="278"/>
      <c r="C86" s="278"/>
      <c r="D86" s="278"/>
    </row>
    <row r="87" customFormat="false" ht="21.95" hidden="false" customHeight="true" outlineLevel="0" collapsed="false">
      <c r="A87" s="278"/>
      <c r="B87" s="278"/>
      <c r="C87" s="278"/>
      <c r="D87" s="278"/>
    </row>
    <row r="88" customFormat="false" ht="21.95" hidden="false" customHeight="true" outlineLevel="0" collapsed="false">
      <c r="A88" s="278"/>
      <c r="B88" s="278"/>
      <c r="C88" s="278"/>
      <c r="D88" s="278"/>
    </row>
    <row r="89" customFormat="false" ht="12.75" hidden="false" customHeight="false" outlineLevel="0" collapsed="false">
      <c r="A89" s="278"/>
      <c r="B89" s="278"/>
      <c r="C89" s="278"/>
      <c r="D89" s="278"/>
    </row>
    <row r="90" customFormat="false" ht="12.75" hidden="false" customHeight="false" outlineLevel="0" collapsed="false">
      <c r="A90" s="278"/>
      <c r="B90" s="278"/>
      <c r="C90" s="278"/>
      <c r="D90" s="278"/>
    </row>
    <row r="91" customFormat="false" ht="12.75" hidden="false" customHeight="false" outlineLevel="0" collapsed="false">
      <c r="A91" s="278"/>
      <c r="B91" s="278"/>
      <c r="C91" s="278"/>
      <c r="D91" s="278"/>
    </row>
    <row r="92" customFormat="false" ht="12.75" hidden="false" customHeight="false" outlineLevel="0" collapsed="false">
      <c r="A92" s="278"/>
      <c r="B92" s="278"/>
      <c r="C92" s="278"/>
      <c r="D92" s="278"/>
    </row>
    <row r="93" customFormat="false" ht="12.75" hidden="false" customHeight="false" outlineLevel="0" collapsed="false">
      <c r="A93" s="278"/>
      <c r="B93" s="278"/>
      <c r="C93" s="278"/>
      <c r="D93" s="278"/>
    </row>
    <row r="94" customFormat="false" ht="12.75" hidden="false" customHeight="false" outlineLevel="0" collapsed="false">
      <c r="A94" s="278"/>
      <c r="B94" s="278"/>
      <c r="C94" s="278"/>
      <c r="D94" s="278"/>
    </row>
    <row r="95" customFormat="false" ht="12.75" hidden="false" customHeight="false" outlineLevel="0" collapsed="false">
      <c r="A95" s="278"/>
      <c r="B95" s="278"/>
      <c r="C95" s="278"/>
      <c r="D95" s="278"/>
    </row>
  </sheetData>
  <mergeCells count="68">
    <mergeCell ref="A2:AJ2"/>
    <mergeCell ref="A3:AJ3"/>
    <mergeCell ref="A5:S6"/>
    <mergeCell ref="T5:U6"/>
    <mergeCell ref="V5:Z5"/>
    <mergeCell ref="AA5:AE5"/>
    <mergeCell ref="AF5:AJ5"/>
    <mergeCell ref="V6:AJ6"/>
    <mergeCell ref="A7:S7"/>
    <mergeCell ref="T7:U7"/>
    <mergeCell ref="V7:Z7"/>
    <mergeCell ref="AA7:AE7"/>
    <mergeCell ref="AF7:AJ7"/>
    <mergeCell ref="A8:S8"/>
    <mergeCell ref="T8:U8"/>
    <mergeCell ref="V8:Z8"/>
    <mergeCell ref="AA8:AE8"/>
    <mergeCell ref="AF8:AJ8"/>
    <mergeCell ref="A9:S9"/>
    <mergeCell ref="T9:U9"/>
    <mergeCell ref="V9:Z9"/>
    <mergeCell ref="AA9:AE9"/>
    <mergeCell ref="AF9:AJ9"/>
    <mergeCell ref="A10:S10"/>
    <mergeCell ref="T10:U10"/>
    <mergeCell ref="V10:Z10"/>
    <mergeCell ref="AA10:AE10"/>
    <mergeCell ref="AF10:AJ10"/>
    <mergeCell ref="A11:S11"/>
    <mergeCell ref="T11:U11"/>
    <mergeCell ref="V11:Z11"/>
    <mergeCell ref="AA11:AE11"/>
    <mergeCell ref="AF11:AJ11"/>
    <mergeCell ref="A12:S12"/>
    <mergeCell ref="T12:U12"/>
    <mergeCell ref="V12:Z12"/>
    <mergeCell ref="AA12:AE12"/>
    <mergeCell ref="AF12:AJ12"/>
    <mergeCell ref="A13:S13"/>
    <mergeCell ref="T13:U13"/>
    <mergeCell ref="V13:Z13"/>
    <mergeCell ref="AA13:AE13"/>
    <mergeCell ref="AF13:AJ13"/>
    <mergeCell ref="A14:S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3.13"/>
    <col collapsed="false" customWidth="true" hidden="false" outlineLevel="0" max="2" min="2" style="2" width="15.56"/>
    <col collapsed="false" customWidth="false" hidden="false" outlineLevel="0" max="4" min="3" style="2" width="9.14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133" t="s">
        <v>543</v>
      </c>
      <c r="B1" s="133"/>
    </row>
    <row r="2" customFormat="false" ht="15.75" hidden="false" customHeight="false" outlineLevel="0" collapsed="false">
      <c r="B2" s="1"/>
    </row>
    <row r="3" customFormat="false" ht="15.75" hidden="false" customHeight="false" outlineLevel="0" collapsed="false">
      <c r="A3" s="170" t="s">
        <v>544</v>
      </c>
      <c r="B3" s="170"/>
    </row>
    <row r="4" customFormat="false" ht="15.75" hidden="false" customHeight="true" outlineLevel="0" collapsed="false">
      <c r="A4" s="170" t="s">
        <v>545</v>
      </c>
      <c r="B4" s="170"/>
    </row>
    <row r="5" customFormat="false" ht="15.75" hidden="false" customHeight="false" outlineLevel="0" collapsed="false">
      <c r="A5" s="4"/>
      <c r="B5" s="279"/>
    </row>
    <row r="6" customFormat="false" ht="15.75" hidden="false" customHeight="false" outlineLevel="0" collapsed="false">
      <c r="A6" s="4"/>
      <c r="B6" s="153" t="s">
        <v>42</v>
      </c>
    </row>
    <row r="7" customFormat="false" ht="17.25" hidden="false" customHeight="true" outlineLevel="0" collapsed="false">
      <c r="A7" s="280" t="s">
        <v>2</v>
      </c>
      <c r="B7" s="280" t="s">
        <v>546</v>
      </c>
    </row>
    <row r="8" customFormat="false" ht="15.75" hidden="false" customHeight="false" outlineLevel="0" collapsed="false">
      <c r="A8" s="176" t="s">
        <v>367</v>
      </c>
      <c r="B8" s="177" t="n">
        <v>3240</v>
      </c>
    </row>
    <row r="9" customFormat="false" ht="15.75" hidden="false" customHeight="false" outlineLevel="0" collapsed="false">
      <c r="A9" s="176" t="s">
        <v>547</v>
      </c>
      <c r="B9" s="177" t="n">
        <v>350</v>
      </c>
    </row>
    <row r="10" customFormat="false" ht="15.75" hidden="false" customHeight="false" outlineLevel="0" collapsed="false">
      <c r="A10" s="176" t="s">
        <v>548</v>
      </c>
      <c r="B10" s="177" t="n">
        <v>200</v>
      </c>
    </row>
    <row r="11" customFormat="false" ht="15.75" hidden="false" customHeight="false" outlineLevel="0" collapsed="false">
      <c r="A11" s="176" t="s">
        <v>549</v>
      </c>
      <c r="B11" s="177" t="n">
        <v>150</v>
      </c>
    </row>
    <row r="12" customFormat="false" ht="15.75" hidden="false" customHeight="false" outlineLevel="0" collapsed="false">
      <c r="A12" s="161" t="s">
        <v>428</v>
      </c>
      <c r="B12" s="59" t="n">
        <f aca="false">SUM(B8:B11)</f>
        <v>3940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8" activeCellId="0" sqref="N28"/>
    </sheetView>
  </sheetViews>
  <sheetFormatPr defaultColWidth="7.9921875" defaultRowHeight="15.75" zeroHeight="false" outlineLevelRow="0" outlineLevelCol="0"/>
  <cols>
    <col collapsed="false" customWidth="true" hidden="true" outlineLevel="0" max="1" min="1" style="14" width="1.99"/>
    <col collapsed="false" customWidth="true" hidden="true" outlineLevel="0" max="2" min="2" style="15" width="37.41"/>
    <col collapsed="false" customWidth="true" hidden="true" outlineLevel="0" max="3" min="3" style="16" width="11.56"/>
    <col collapsed="false" customWidth="true" hidden="true" outlineLevel="0" max="4" min="4" style="15" width="1.99"/>
    <col collapsed="false" customWidth="true" hidden="true" outlineLevel="0" max="5" min="5" style="15" width="31.14"/>
    <col collapsed="false" customWidth="true" hidden="true" outlineLevel="0" max="6" min="6" style="17" width="11.85"/>
    <col collapsed="false" customWidth="false" hidden="false" outlineLevel="0" max="257" min="7" style="15" width="7.99"/>
  </cols>
  <sheetData>
    <row r="1" customFormat="false" ht="15.75" hidden="false" customHeight="false" outlineLevel="0" collapsed="false">
      <c r="A1" s="18" t="s">
        <v>39</v>
      </c>
      <c r="B1" s="18"/>
      <c r="C1" s="18"/>
      <c r="D1" s="18"/>
      <c r="E1" s="18"/>
      <c r="F1" s="18"/>
    </row>
    <row r="2" customFormat="false" ht="15.75" hidden="false" customHeight="false" outlineLevel="0" collapsed="false">
      <c r="A2" s="19"/>
      <c r="B2" s="20"/>
      <c r="C2" s="20"/>
      <c r="D2" s="20"/>
      <c r="E2" s="20"/>
      <c r="F2" s="20"/>
    </row>
    <row r="3" customFormat="false" ht="17.25" hidden="false" customHeight="true" outlineLevel="0" collapsed="false">
      <c r="A3" s="21" t="s">
        <v>40</v>
      </c>
      <c r="B3" s="21"/>
      <c r="C3" s="21"/>
      <c r="D3" s="21"/>
      <c r="E3" s="21"/>
      <c r="F3" s="21"/>
    </row>
    <row r="4" customFormat="false" ht="15.75" hidden="false" customHeight="true" outlineLevel="0" collapsed="false">
      <c r="A4" s="21" t="s">
        <v>41</v>
      </c>
      <c r="B4" s="21"/>
      <c r="C4" s="21"/>
      <c r="D4" s="21"/>
      <c r="E4" s="21"/>
      <c r="F4" s="21"/>
    </row>
    <row r="5" customFormat="false" ht="15.75" hidden="false" customHeight="false" outlineLevel="0" collapsed="false">
      <c r="A5" s="22"/>
      <c r="B5" s="22"/>
      <c r="C5" s="22"/>
      <c r="D5" s="22"/>
      <c r="E5" s="22"/>
      <c r="F5" s="22"/>
    </row>
    <row r="6" customFormat="false" ht="15.75" hidden="false" customHeight="false" outlineLevel="0" collapsed="false">
      <c r="E6" s="23"/>
      <c r="F6" s="24" t="s">
        <v>42</v>
      </c>
      <c r="G6" s="25"/>
    </row>
    <row r="7" customFormat="false" ht="15.75" hidden="false" customHeight="false" outlineLevel="0" collapsed="false">
      <c r="A7" s="26" t="s">
        <v>43</v>
      </c>
      <c r="B7" s="26"/>
      <c r="C7" s="26"/>
      <c r="D7" s="27" t="s">
        <v>44</v>
      </c>
      <c r="E7" s="27"/>
      <c r="F7" s="27"/>
    </row>
    <row r="8" customFormat="false" ht="15.75" hidden="false" customHeight="false" outlineLevel="0" collapsed="false">
      <c r="A8" s="27" t="s">
        <v>45</v>
      </c>
      <c r="B8" s="27"/>
      <c r="C8" s="27"/>
      <c r="D8" s="27"/>
      <c r="E8" s="27"/>
      <c r="F8" s="27"/>
    </row>
    <row r="9" s="31" customFormat="true" ht="47.25" hidden="false" customHeight="false" outlineLevel="0" collapsed="false">
      <c r="A9" s="28"/>
      <c r="B9" s="29" t="s">
        <v>2</v>
      </c>
      <c r="C9" s="30" t="s">
        <v>46</v>
      </c>
      <c r="D9" s="28"/>
      <c r="E9" s="29" t="s">
        <v>2</v>
      </c>
      <c r="F9" s="30" t="s">
        <v>46</v>
      </c>
    </row>
    <row r="10" s="37" customFormat="true" ht="47.25" hidden="false" customHeight="false" outlineLevel="0" collapsed="false">
      <c r="A10" s="32" t="n">
        <v>1</v>
      </c>
      <c r="B10" s="33" t="s">
        <v>47</v>
      </c>
      <c r="C10" s="34" t="n">
        <f aca="false">SUM(C11:C12)</f>
        <v>10467</v>
      </c>
      <c r="D10" s="35" t="n">
        <v>1</v>
      </c>
      <c r="E10" s="35" t="s">
        <v>48</v>
      </c>
      <c r="F10" s="36" t="n">
        <f aca="false">SUM(F22+F20+F17+F14+F11)</f>
        <v>36663</v>
      </c>
    </row>
    <row r="11" s="37" customFormat="true" ht="15.75" hidden="false" customHeight="false" outlineLevel="0" collapsed="false">
      <c r="A11" s="38"/>
      <c r="B11" s="39" t="s">
        <v>49</v>
      </c>
      <c r="C11" s="40" t="n">
        <f aca="false">'4'!B8</f>
        <v>10467</v>
      </c>
      <c r="D11" s="39"/>
      <c r="E11" s="39" t="s">
        <v>50</v>
      </c>
      <c r="F11" s="40" t="n">
        <f aca="false">SUM(F12:F13)</f>
        <v>7319</v>
      </c>
    </row>
    <row r="12" s="37" customFormat="true" ht="15.75" hidden="false" customHeight="false" outlineLevel="0" collapsed="false">
      <c r="A12" s="38"/>
      <c r="B12" s="39" t="s">
        <v>51</v>
      </c>
      <c r="C12" s="40" t="n">
        <v>0</v>
      </c>
      <c r="D12" s="39"/>
      <c r="E12" s="39" t="s">
        <v>52</v>
      </c>
      <c r="F12" s="40" t="n">
        <f aca="false">'9'!B8</f>
        <v>7319</v>
      </c>
    </row>
    <row r="13" s="37" customFormat="true" ht="31.5" hidden="false" customHeight="false" outlineLevel="0" collapsed="false">
      <c r="A13" s="41" t="n">
        <v>2</v>
      </c>
      <c r="B13" s="42" t="s">
        <v>53</v>
      </c>
      <c r="C13" s="36" t="n">
        <f aca="false">'4'!B12</f>
        <v>16560</v>
      </c>
      <c r="D13" s="39"/>
      <c r="E13" s="43" t="s">
        <v>54</v>
      </c>
      <c r="F13" s="40" t="n">
        <v>0</v>
      </c>
      <c r="I13" s="37" t="s">
        <v>55</v>
      </c>
    </row>
    <row r="14" s="37" customFormat="true" ht="15" hidden="false" customHeight="true" outlineLevel="0" collapsed="false">
      <c r="A14" s="41" t="n">
        <v>3</v>
      </c>
      <c r="B14" s="42" t="s">
        <v>56</v>
      </c>
      <c r="C14" s="36" t="n">
        <f aca="false">'4'!B17</f>
        <v>15470</v>
      </c>
      <c r="D14" s="39"/>
      <c r="E14" s="39" t="s">
        <v>57</v>
      </c>
      <c r="F14" s="40" t="n">
        <f aca="false">SUM(F15:F16)</f>
        <v>1585</v>
      </c>
    </row>
    <row r="15" s="37" customFormat="true" ht="31.5" hidden="false" customHeight="false" outlineLevel="0" collapsed="false">
      <c r="A15" s="41" t="n">
        <v>4</v>
      </c>
      <c r="B15" s="42" t="s">
        <v>58</v>
      </c>
      <c r="C15" s="36" t="n">
        <f aca="false">C16+C19+C22</f>
        <v>1900</v>
      </c>
      <c r="D15" s="39"/>
      <c r="E15" s="39" t="s">
        <v>59</v>
      </c>
      <c r="F15" s="40" t="n">
        <f aca="false">'9'!B11</f>
        <v>1585</v>
      </c>
    </row>
    <row r="16" s="37" customFormat="true" ht="31.5" hidden="false" customHeight="false" outlineLevel="0" collapsed="false">
      <c r="A16" s="38"/>
      <c r="B16" s="39" t="s">
        <v>60</v>
      </c>
      <c r="C16" s="40" t="n">
        <f aca="false">SUM(C17:C18)</f>
        <v>1900</v>
      </c>
      <c r="D16" s="39"/>
      <c r="E16" s="39" t="s">
        <v>61</v>
      </c>
      <c r="F16" s="40" t="n">
        <v>0</v>
      </c>
    </row>
    <row r="17" s="37" customFormat="true" ht="15.75" hidden="false" customHeight="false" outlineLevel="0" collapsed="false">
      <c r="A17" s="38"/>
      <c r="B17" s="39" t="s">
        <v>52</v>
      </c>
      <c r="C17" s="40" t="n">
        <v>1900</v>
      </c>
      <c r="D17" s="39"/>
      <c r="E17" s="39" t="s">
        <v>62</v>
      </c>
      <c r="F17" s="40" t="n">
        <f aca="false">SUM(F18:F19)</f>
        <v>18069</v>
      </c>
    </row>
    <row r="18" s="37" customFormat="true" ht="15.75" hidden="false" customHeight="false" outlineLevel="0" collapsed="false">
      <c r="A18" s="38"/>
      <c r="B18" s="43" t="s">
        <v>54</v>
      </c>
      <c r="C18" s="40" t="n">
        <v>0</v>
      </c>
      <c r="D18" s="39"/>
      <c r="E18" s="39" t="s">
        <v>63</v>
      </c>
      <c r="F18" s="40" t="n">
        <f aca="false">'9'!B14</f>
        <v>18069</v>
      </c>
    </row>
    <row r="19" s="37" customFormat="true" ht="15.75" hidden="false" customHeight="false" outlineLevel="0" collapsed="false">
      <c r="A19" s="38"/>
      <c r="B19" s="39" t="s">
        <v>64</v>
      </c>
      <c r="C19" s="40" t="n">
        <f aca="false">SUM(C20:C21)</f>
        <v>0</v>
      </c>
      <c r="D19" s="39"/>
      <c r="E19" s="39" t="s">
        <v>65</v>
      </c>
      <c r="F19" s="40" t="n">
        <v>0</v>
      </c>
    </row>
    <row r="20" s="37" customFormat="true" ht="15.75" hidden="false" customHeight="false" outlineLevel="0" collapsed="false">
      <c r="A20" s="38"/>
      <c r="B20" s="39" t="s">
        <v>59</v>
      </c>
      <c r="C20" s="40" t="n">
        <f aca="false">'6'!J8</f>
        <v>0</v>
      </c>
      <c r="D20" s="39"/>
      <c r="E20" s="39" t="s">
        <v>66</v>
      </c>
      <c r="F20" s="40" t="n">
        <f aca="false">F21</f>
        <v>0</v>
      </c>
    </row>
    <row r="21" s="37" customFormat="true" ht="15.75" hidden="false" customHeight="false" outlineLevel="0" collapsed="false">
      <c r="A21" s="38"/>
      <c r="B21" s="39" t="s">
        <v>61</v>
      </c>
      <c r="C21" s="40" t="n">
        <v>0</v>
      </c>
      <c r="D21" s="39"/>
      <c r="E21" s="39" t="s">
        <v>67</v>
      </c>
      <c r="F21" s="40" t="n">
        <v>0</v>
      </c>
    </row>
    <row r="22" s="37" customFormat="true" ht="15.75" hidden="false" customHeight="false" outlineLevel="0" collapsed="false">
      <c r="A22" s="38"/>
      <c r="B22" s="39" t="s">
        <v>68</v>
      </c>
      <c r="C22" s="40" t="n">
        <f aca="false">SUM(C23:C24)</f>
        <v>0</v>
      </c>
      <c r="D22" s="39"/>
      <c r="E22" s="39" t="s">
        <v>69</v>
      </c>
      <c r="F22" s="40" t="n">
        <f aca="false">SUM(F23)</f>
        <v>9690</v>
      </c>
    </row>
    <row r="23" s="37" customFormat="true" ht="15.75" hidden="false" customHeight="false" outlineLevel="0" collapsed="false">
      <c r="A23" s="38"/>
      <c r="B23" s="39" t="s">
        <v>63</v>
      </c>
      <c r="C23" s="40" t="n">
        <f aca="false">'6'!L8</f>
        <v>0</v>
      </c>
      <c r="D23" s="39"/>
      <c r="E23" s="39" t="s">
        <v>70</v>
      </c>
      <c r="F23" s="40" t="n">
        <f aca="false">'9'!B22</f>
        <v>9690</v>
      </c>
    </row>
    <row r="24" s="37" customFormat="true" ht="15.75" hidden="false" customHeight="false" outlineLevel="0" collapsed="false">
      <c r="A24" s="38"/>
      <c r="B24" s="39" t="s">
        <v>65</v>
      </c>
      <c r="C24" s="40" t="n">
        <v>0</v>
      </c>
      <c r="D24" s="42" t="n">
        <v>2</v>
      </c>
      <c r="E24" s="42" t="s">
        <v>71</v>
      </c>
      <c r="F24" s="44" t="n">
        <f aca="false">'10'!B9</f>
        <v>0</v>
      </c>
    </row>
    <row r="25" s="37" customFormat="true" ht="15.75" hidden="false" customHeight="false" outlineLevel="0" collapsed="false">
      <c r="A25" s="41"/>
      <c r="B25" s="42"/>
      <c r="C25" s="36"/>
      <c r="D25" s="42" t="n">
        <v>3</v>
      </c>
      <c r="E25" s="42" t="s">
        <v>72</v>
      </c>
      <c r="F25" s="44" t="n">
        <f aca="false">'10'!B12</f>
        <v>1000</v>
      </c>
    </row>
    <row r="26" s="45" customFormat="true" ht="15.75" hidden="false" customHeight="false" outlineLevel="0" collapsed="false">
      <c r="A26" s="41" t="s">
        <v>73</v>
      </c>
      <c r="B26" s="42" t="s">
        <v>74</v>
      </c>
      <c r="C26" s="36" t="n">
        <f aca="false">C10+C13+C14+C15</f>
        <v>44397</v>
      </c>
      <c r="D26" s="42" t="s">
        <v>75</v>
      </c>
      <c r="E26" s="42" t="s">
        <v>76</v>
      </c>
      <c r="F26" s="36" t="n">
        <f aca="false">F10+F24+F25</f>
        <v>37663</v>
      </c>
    </row>
    <row r="27" s="37" customFormat="true" ht="15.75" hidden="false" customHeight="true" outlineLevel="0" collapsed="false">
      <c r="A27" s="38"/>
      <c r="B27" s="41" t="s">
        <v>77</v>
      </c>
      <c r="C27" s="41"/>
      <c r="D27" s="41"/>
      <c r="E27" s="41"/>
      <c r="F27" s="41"/>
    </row>
    <row r="28" s="37" customFormat="true" ht="31.5" hidden="false" customHeight="false" outlineLevel="0" collapsed="false">
      <c r="A28" s="41" t="n">
        <v>1</v>
      </c>
      <c r="B28" s="42" t="s">
        <v>78</v>
      </c>
      <c r="C28" s="36" t="n">
        <f aca="false">SUM(C29:C30)</f>
        <v>1361</v>
      </c>
      <c r="D28" s="42" t="n">
        <v>1</v>
      </c>
      <c r="E28" s="42" t="s">
        <v>79</v>
      </c>
      <c r="F28" s="36" t="n">
        <f aca="false">SUM(F29:F30)</f>
        <v>80957</v>
      </c>
    </row>
    <row r="29" s="37" customFormat="true" ht="15.75" hidden="false" customHeight="false" outlineLevel="0" collapsed="false">
      <c r="A29" s="38"/>
      <c r="B29" s="39" t="s">
        <v>49</v>
      </c>
      <c r="C29" s="40" t="n">
        <f aca="false">'5'!B8</f>
        <v>1361</v>
      </c>
      <c r="D29" s="39"/>
      <c r="E29" s="39" t="s">
        <v>49</v>
      </c>
      <c r="F29" s="40" t="n">
        <f aca="false">'9'!B34</f>
        <v>80957</v>
      </c>
    </row>
    <row r="30" s="37" customFormat="true" ht="15.75" hidden="false" customHeight="false" outlineLevel="0" collapsed="false">
      <c r="A30" s="38"/>
      <c r="B30" s="39" t="s">
        <v>80</v>
      </c>
      <c r="C30" s="40" t="n">
        <v>0</v>
      </c>
      <c r="D30" s="39"/>
      <c r="E30" s="39" t="s">
        <v>51</v>
      </c>
      <c r="F30" s="40" t="n">
        <v>0</v>
      </c>
    </row>
    <row r="31" s="37" customFormat="true" ht="31.5" hidden="false" customHeight="false" outlineLevel="0" collapsed="false">
      <c r="A31" s="41" t="n">
        <v>2</v>
      </c>
      <c r="B31" s="42" t="s">
        <v>58</v>
      </c>
      <c r="C31" s="36" t="n">
        <f aca="false">C32+C35+C38</f>
        <v>72862</v>
      </c>
      <c r="D31" s="42" t="n">
        <v>2</v>
      </c>
      <c r="E31" s="42" t="s">
        <v>81</v>
      </c>
      <c r="F31" s="46" t="n">
        <f aca="false">SUM(F32:F33)</f>
        <v>0</v>
      </c>
    </row>
    <row r="32" s="37" customFormat="true" ht="31.5" hidden="false" customHeight="false" outlineLevel="0" collapsed="false">
      <c r="A32" s="38"/>
      <c r="B32" s="39" t="s">
        <v>82</v>
      </c>
      <c r="C32" s="40" t="n">
        <f aca="false">SUM(C33:C34)</f>
        <v>72862</v>
      </c>
      <c r="D32" s="39"/>
      <c r="E32" s="39" t="s">
        <v>49</v>
      </c>
      <c r="F32" s="40" t="n">
        <f aca="false">'9'!B36</f>
        <v>0</v>
      </c>
    </row>
    <row r="33" s="37" customFormat="true" ht="15.75" hidden="false" customHeight="false" outlineLevel="0" collapsed="false">
      <c r="A33" s="38"/>
      <c r="B33" s="39" t="s">
        <v>52</v>
      </c>
      <c r="C33" s="40" t="n">
        <f aca="false">'5'!B11</f>
        <v>72862</v>
      </c>
      <c r="D33" s="39"/>
      <c r="E33" s="39" t="s">
        <v>51</v>
      </c>
      <c r="F33" s="40" t="n">
        <v>0</v>
      </c>
    </row>
    <row r="34" s="37" customFormat="true" ht="31.5" hidden="false" customHeight="false" outlineLevel="0" collapsed="false">
      <c r="A34" s="38"/>
      <c r="B34" s="39" t="s">
        <v>54</v>
      </c>
      <c r="C34" s="40" t="n">
        <v>0</v>
      </c>
      <c r="D34" s="42" t="n">
        <v>3</v>
      </c>
      <c r="E34" s="42" t="s">
        <v>83</v>
      </c>
      <c r="F34" s="36" t="n">
        <f aca="false">F35+F36+F37</f>
        <v>0</v>
      </c>
    </row>
    <row r="35" s="37" customFormat="true" ht="31.5" hidden="false" customHeight="false" outlineLevel="0" collapsed="false">
      <c r="A35" s="38"/>
      <c r="B35" s="39" t="s">
        <v>64</v>
      </c>
      <c r="C35" s="40" t="n">
        <f aca="false">SUM(C36:C37)</f>
        <v>0</v>
      </c>
      <c r="D35" s="39"/>
      <c r="E35" s="39" t="s">
        <v>84</v>
      </c>
      <c r="F35" s="40" t="n">
        <v>0</v>
      </c>
    </row>
    <row r="36" s="37" customFormat="true" ht="31.5" hidden="false" customHeight="false" outlineLevel="0" collapsed="false">
      <c r="A36" s="38"/>
      <c r="B36" s="39" t="s">
        <v>59</v>
      </c>
      <c r="C36" s="40" t="n">
        <f aca="false">'6'!Q8</f>
        <v>0</v>
      </c>
      <c r="D36" s="39"/>
      <c r="E36" s="39" t="s">
        <v>85</v>
      </c>
      <c r="F36" s="40" t="n">
        <v>0</v>
      </c>
    </row>
    <row r="37" s="37" customFormat="true" ht="15.75" hidden="false" customHeight="true" outlineLevel="0" collapsed="false">
      <c r="A37" s="38"/>
      <c r="B37" s="39" t="s">
        <v>61</v>
      </c>
      <c r="C37" s="40" t="n">
        <v>0</v>
      </c>
      <c r="D37" s="39"/>
      <c r="E37" s="39" t="s">
        <v>86</v>
      </c>
      <c r="F37" s="40" t="n">
        <f aca="false">SUM(F38:F39)</f>
        <v>0</v>
      </c>
    </row>
    <row r="38" s="37" customFormat="true" ht="15.75" hidden="false" customHeight="false" outlineLevel="0" collapsed="false">
      <c r="A38" s="38"/>
      <c r="B38" s="39" t="s">
        <v>87</v>
      </c>
      <c r="C38" s="40" t="n">
        <f aca="false">SUM(C39:C40)</f>
        <v>0</v>
      </c>
      <c r="D38" s="39"/>
      <c r="E38" s="39" t="s">
        <v>88</v>
      </c>
      <c r="F38" s="40" t="n">
        <v>0</v>
      </c>
    </row>
    <row r="39" s="37" customFormat="true" ht="15.75" hidden="false" customHeight="false" outlineLevel="0" collapsed="false">
      <c r="A39" s="38"/>
      <c r="B39" s="39" t="s">
        <v>63</v>
      </c>
      <c r="C39" s="40" t="n">
        <f aca="false">'6'!R8</f>
        <v>0</v>
      </c>
      <c r="D39" s="42"/>
      <c r="E39" s="39" t="s">
        <v>65</v>
      </c>
      <c r="F39" s="40" t="n">
        <v>0</v>
      </c>
    </row>
    <row r="40" s="37" customFormat="true" ht="15.75" hidden="false" customHeight="false" outlineLevel="0" collapsed="false">
      <c r="A40" s="38"/>
      <c r="B40" s="39" t="s">
        <v>65</v>
      </c>
      <c r="C40" s="40" t="n">
        <v>0</v>
      </c>
      <c r="D40" s="42" t="n">
        <v>4</v>
      </c>
      <c r="E40" s="42" t="s">
        <v>89</v>
      </c>
      <c r="F40" s="44" t="n">
        <f aca="false">'10'!B10</f>
        <v>0</v>
      </c>
    </row>
    <row r="41" s="37" customFormat="true" ht="15.75" hidden="false" customHeight="false" outlineLevel="0" collapsed="false">
      <c r="A41" s="38"/>
      <c r="B41" s="42" t="s">
        <v>90</v>
      </c>
      <c r="C41" s="36" t="n">
        <f aca="false">C28+C31</f>
        <v>74223</v>
      </c>
      <c r="D41" s="42"/>
      <c r="E41" s="42" t="s">
        <v>91</v>
      </c>
      <c r="F41" s="44" t="n">
        <f aca="false">F28+F31+F34+F40</f>
        <v>80957</v>
      </c>
    </row>
    <row r="42" s="37" customFormat="true" ht="15.75" hidden="false" customHeight="false" outlineLevel="0" collapsed="false">
      <c r="A42" s="38"/>
      <c r="B42" s="42" t="s">
        <v>92</v>
      </c>
      <c r="C42" s="36" t="n">
        <f aca="false">C26+C41</f>
        <v>118620</v>
      </c>
      <c r="D42" s="42"/>
      <c r="E42" s="42" t="s">
        <v>93</v>
      </c>
      <c r="F42" s="44" t="n">
        <f aca="false">F26+F41</f>
        <v>118620</v>
      </c>
    </row>
    <row r="43" s="37" customFormat="true" ht="15.75" hidden="false" customHeight="false" outlineLevel="0" collapsed="false">
      <c r="A43" s="41"/>
      <c r="B43" s="42" t="s">
        <v>94</v>
      </c>
      <c r="C43" s="36" t="n">
        <f aca="false">'4'!B36</f>
        <v>0</v>
      </c>
      <c r="D43" s="42" t="n">
        <v>5</v>
      </c>
      <c r="E43" s="42" t="s">
        <v>95</v>
      </c>
      <c r="F43" s="36" t="n">
        <f aca="false">'9'!B41</f>
        <v>0</v>
      </c>
    </row>
    <row r="44" s="37" customFormat="true" ht="15.75" hidden="false" customHeight="false" outlineLevel="0" collapsed="false">
      <c r="A44" s="41"/>
      <c r="B44" s="42" t="s">
        <v>96</v>
      </c>
      <c r="C44" s="36" t="n">
        <f aca="false">SUM(C43:C43)</f>
        <v>0</v>
      </c>
      <c r="D44" s="42"/>
      <c r="E44" s="42" t="s">
        <v>96</v>
      </c>
      <c r="F44" s="36" t="n">
        <f aca="false">SUM(F43)</f>
        <v>0</v>
      </c>
    </row>
    <row r="45" s="45" customFormat="true" ht="15.75" hidden="false" customHeight="false" outlineLevel="0" collapsed="false">
      <c r="A45" s="41" t="s">
        <v>97</v>
      </c>
      <c r="B45" s="42" t="s">
        <v>98</v>
      </c>
      <c r="C45" s="36" t="n">
        <f aca="false">C42+C44</f>
        <v>118620</v>
      </c>
      <c r="D45" s="42" t="s">
        <v>99</v>
      </c>
      <c r="E45" s="42" t="s">
        <v>100</v>
      </c>
      <c r="F45" s="36" t="n">
        <f aca="false">F42+F44</f>
        <v>118620</v>
      </c>
    </row>
    <row r="46" customFormat="false" ht="14.1" hidden="false" customHeight="true" outlineLevel="0" collapsed="false">
      <c r="B46" s="47"/>
      <c r="C46" s="48"/>
    </row>
    <row r="47" customFormat="false" ht="15.75" hidden="false" customHeight="false" outlineLevel="0" collapsed="false">
      <c r="B47" s="14"/>
      <c r="C47" s="15"/>
      <c r="D47" s="16"/>
      <c r="F47" s="16"/>
      <c r="G47" s="17"/>
    </row>
    <row r="48" customFormat="false" ht="15.75" hidden="false" customHeight="false" outlineLevel="0" collapsed="false">
      <c r="B48" s="14"/>
      <c r="C48" s="15"/>
      <c r="D48" s="16"/>
      <c r="F48" s="15"/>
      <c r="G48" s="17"/>
    </row>
    <row r="49" customFormat="false" ht="15.75" hidden="false" customHeight="false" outlineLevel="0" collapsed="false">
      <c r="B49" s="14"/>
      <c r="C49" s="15"/>
      <c r="D49" s="16"/>
      <c r="F49" s="15"/>
      <c r="G49" s="17"/>
    </row>
    <row r="50" customFormat="false" ht="15.75" hidden="false" customHeight="false" outlineLevel="0" collapsed="false">
      <c r="B50" s="14"/>
      <c r="C50" s="15"/>
      <c r="D50" s="16"/>
      <c r="F50" s="15"/>
      <c r="G50" s="17"/>
    </row>
    <row r="51" customFormat="false" ht="15.75" hidden="false" customHeight="false" outlineLevel="0" collapsed="false">
      <c r="B51" s="14"/>
      <c r="C51" s="15"/>
      <c r="D51" s="16"/>
      <c r="F51" s="15"/>
      <c r="G51" s="17"/>
    </row>
    <row r="52" customFormat="false" ht="15.75" hidden="false" customHeight="false" outlineLevel="0" collapsed="false">
      <c r="B52" s="14"/>
      <c r="C52" s="15"/>
      <c r="D52" s="16"/>
      <c r="F52" s="15"/>
      <c r="G52" s="17"/>
    </row>
    <row r="53" customFormat="false" ht="15.75" hidden="false" customHeight="false" outlineLevel="0" collapsed="false">
      <c r="B53" s="14"/>
      <c r="C53" s="15"/>
      <c r="D53" s="16"/>
      <c r="F53" s="15"/>
      <c r="G53" s="17"/>
    </row>
    <row r="54" customFormat="false" ht="15.75" hidden="false" customHeight="false" outlineLevel="0" collapsed="false">
      <c r="B54" s="14"/>
      <c r="C54" s="15"/>
      <c r="D54" s="16"/>
      <c r="F54" s="15"/>
      <c r="G54" s="17"/>
    </row>
    <row r="55" customFormat="false" ht="15.75" hidden="false" customHeight="false" outlineLevel="0" collapsed="false">
      <c r="B55" s="14"/>
      <c r="C55" s="15"/>
      <c r="D55" s="16"/>
      <c r="F55" s="15"/>
      <c r="G55" s="17"/>
    </row>
    <row r="56" customFormat="false" ht="15.75" hidden="false" customHeight="false" outlineLevel="0" collapsed="false">
      <c r="B56" s="14"/>
      <c r="C56" s="15"/>
      <c r="D56" s="16"/>
      <c r="F56" s="15"/>
      <c r="G56" s="17"/>
    </row>
    <row r="57" customFormat="false" ht="15.75" hidden="false" customHeight="false" outlineLevel="0" collapsed="false">
      <c r="B57" s="14"/>
      <c r="C57" s="15"/>
      <c r="D57" s="16"/>
      <c r="F57" s="15"/>
      <c r="G57" s="17"/>
    </row>
    <row r="58" customFormat="false" ht="15.75" hidden="false" customHeight="false" outlineLevel="0" collapsed="false">
      <c r="B58" s="14"/>
      <c r="C58" s="15"/>
      <c r="D58" s="16"/>
      <c r="F58" s="15"/>
      <c r="G58" s="17"/>
    </row>
    <row r="59" customFormat="false" ht="15.75" hidden="false" customHeight="false" outlineLevel="0" collapsed="false">
      <c r="B59" s="14"/>
      <c r="C59" s="15"/>
      <c r="D59" s="16"/>
      <c r="F59" s="15"/>
      <c r="G59" s="17"/>
    </row>
    <row r="60" customFormat="false" ht="15.75" hidden="false" customHeight="false" outlineLevel="0" collapsed="false">
      <c r="B60" s="14"/>
      <c r="C60" s="15"/>
      <c r="D60" s="16"/>
      <c r="F60" s="15"/>
      <c r="G60" s="17"/>
    </row>
    <row r="61" customFormat="false" ht="15.75" hidden="false" customHeight="false" outlineLevel="0" collapsed="false">
      <c r="B61" s="14"/>
      <c r="C61" s="15"/>
      <c r="D61" s="16"/>
      <c r="F61" s="15"/>
      <c r="G61" s="17"/>
    </row>
    <row r="62" customFormat="false" ht="15.75" hidden="false" customHeight="false" outlineLevel="0" collapsed="false">
      <c r="B62" s="14"/>
      <c r="C62" s="15"/>
      <c r="D62" s="16"/>
      <c r="F62" s="15"/>
      <c r="G62" s="17"/>
    </row>
    <row r="63" customFormat="false" ht="15.75" hidden="false" customHeight="false" outlineLevel="0" collapsed="false">
      <c r="B63" s="14"/>
      <c r="C63" s="15"/>
      <c r="D63" s="16"/>
      <c r="F63" s="15"/>
      <c r="G63" s="17"/>
    </row>
    <row r="64" customFormat="false" ht="15.75" hidden="false" customHeight="false" outlineLevel="0" collapsed="false">
      <c r="B64" s="14"/>
      <c r="C64" s="15"/>
      <c r="D64" s="16"/>
      <c r="F64" s="15"/>
      <c r="G64" s="17"/>
    </row>
    <row r="65" customFormat="false" ht="15.75" hidden="false" customHeight="false" outlineLevel="0" collapsed="false">
      <c r="B65" s="14"/>
      <c r="C65" s="15"/>
      <c r="D65" s="16"/>
      <c r="F65" s="15"/>
      <c r="G65" s="17"/>
    </row>
    <row r="66" customFormat="false" ht="15.75" hidden="false" customHeight="false" outlineLevel="0" collapsed="false">
      <c r="B66" s="14"/>
      <c r="C66" s="15"/>
      <c r="D66" s="16"/>
      <c r="F66" s="15"/>
      <c r="G66" s="17"/>
    </row>
    <row r="67" customFormat="false" ht="15.75" hidden="false" customHeight="false" outlineLevel="0" collapsed="false">
      <c r="B67" s="14"/>
      <c r="C67" s="15"/>
      <c r="D67" s="16"/>
      <c r="F67" s="15"/>
      <c r="G67" s="17"/>
    </row>
    <row r="68" customFormat="false" ht="15.75" hidden="false" customHeight="false" outlineLevel="0" collapsed="false">
      <c r="B68" s="14"/>
      <c r="C68" s="15"/>
      <c r="D68" s="16"/>
      <c r="F68" s="15"/>
      <c r="G68" s="17"/>
    </row>
    <row r="69" customFormat="false" ht="15.75" hidden="false" customHeight="false" outlineLevel="0" collapsed="false">
      <c r="B69" s="14"/>
      <c r="C69" s="15"/>
      <c r="D69" s="16"/>
      <c r="F69" s="15"/>
      <c r="G69" s="17"/>
    </row>
    <row r="70" customFormat="false" ht="15.75" hidden="false" customHeight="false" outlineLevel="0" collapsed="false">
      <c r="B70" s="14"/>
      <c r="C70" s="15"/>
      <c r="D70" s="16"/>
      <c r="F70" s="15"/>
      <c r="G70" s="17"/>
    </row>
    <row r="71" customFormat="false" ht="15.75" hidden="false" customHeight="false" outlineLevel="0" collapsed="false">
      <c r="B71" s="14"/>
      <c r="C71" s="15"/>
      <c r="D71" s="16"/>
      <c r="F71" s="15"/>
      <c r="G71" s="17"/>
    </row>
    <row r="72" customFormat="false" ht="15.75" hidden="false" customHeight="false" outlineLevel="0" collapsed="false">
      <c r="B72" s="14"/>
      <c r="C72" s="15"/>
      <c r="D72" s="16"/>
      <c r="F72" s="15"/>
      <c r="G72" s="17"/>
    </row>
    <row r="73" customFormat="false" ht="15.75" hidden="false" customHeight="false" outlineLevel="0" collapsed="false">
      <c r="B73" s="14"/>
      <c r="C73" s="15"/>
      <c r="D73" s="16"/>
      <c r="F73" s="15"/>
      <c r="G73" s="17"/>
    </row>
    <row r="74" customFormat="false" ht="15.75" hidden="false" customHeight="false" outlineLevel="0" collapsed="false">
      <c r="B74" s="14"/>
      <c r="C74" s="15"/>
      <c r="D74" s="16"/>
      <c r="F74" s="15"/>
      <c r="G74" s="17"/>
    </row>
    <row r="75" customFormat="false" ht="15.75" hidden="false" customHeight="false" outlineLevel="0" collapsed="false">
      <c r="B75" s="14"/>
      <c r="C75" s="15"/>
      <c r="D75" s="16"/>
      <c r="F75" s="15"/>
      <c r="G75" s="17"/>
    </row>
    <row r="76" customFormat="false" ht="15.75" hidden="false" customHeight="false" outlineLevel="0" collapsed="false">
      <c r="B76" s="14"/>
      <c r="C76" s="15"/>
      <c r="D76" s="16"/>
      <c r="F76" s="15"/>
      <c r="G76" s="17"/>
    </row>
    <row r="77" customFormat="false" ht="15.75" hidden="false" customHeight="false" outlineLevel="0" collapsed="false">
      <c r="B77" s="14"/>
      <c r="C77" s="15"/>
      <c r="D77" s="16"/>
      <c r="F77" s="15"/>
      <c r="G77" s="17"/>
    </row>
    <row r="78" customFormat="false" ht="15.75" hidden="false" customHeight="false" outlineLevel="0" collapsed="false">
      <c r="B78" s="14"/>
      <c r="C78" s="15"/>
      <c r="D78" s="16"/>
      <c r="F78" s="15"/>
      <c r="G78" s="17"/>
    </row>
    <row r="79" customFormat="false" ht="15.75" hidden="false" customHeight="false" outlineLevel="0" collapsed="false">
      <c r="B79" s="14"/>
      <c r="C79" s="15"/>
      <c r="D79" s="16"/>
      <c r="F79" s="15"/>
      <c r="G79" s="17"/>
    </row>
    <row r="80" customFormat="false" ht="15.75" hidden="false" customHeight="false" outlineLevel="0" collapsed="false">
      <c r="B80" s="14"/>
      <c r="C80" s="15"/>
      <c r="D80" s="16"/>
      <c r="F80" s="15"/>
      <c r="G80" s="17"/>
    </row>
    <row r="81" customFormat="false" ht="15.75" hidden="false" customHeight="false" outlineLevel="0" collapsed="false">
      <c r="B81" s="14"/>
      <c r="C81" s="15"/>
      <c r="D81" s="16"/>
      <c r="F81" s="15"/>
      <c r="G81" s="17"/>
    </row>
    <row r="82" customFormat="false" ht="15.75" hidden="false" customHeight="false" outlineLevel="0" collapsed="false">
      <c r="B82" s="14"/>
      <c r="C82" s="15"/>
      <c r="D82" s="16"/>
      <c r="F82" s="15"/>
      <c r="G82" s="17"/>
    </row>
    <row r="83" customFormat="false" ht="15.75" hidden="false" customHeight="false" outlineLevel="0" collapsed="false">
      <c r="B83" s="14"/>
      <c r="C83" s="15"/>
      <c r="D83" s="16"/>
      <c r="F83" s="15"/>
      <c r="G83" s="17"/>
    </row>
    <row r="84" customFormat="false" ht="15.75" hidden="false" customHeight="false" outlineLevel="0" collapsed="false">
      <c r="B84" s="14"/>
      <c r="C84" s="15"/>
      <c r="D84" s="16"/>
      <c r="F84" s="15"/>
      <c r="G84" s="17"/>
    </row>
    <row r="85" customFormat="false" ht="15.75" hidden="false" customHeight="false" outlineLevel="0" collapsed="false">
      <c r="B85" s="14"/>
      <c r="C85" s="15"/>
      <c r="D85" s="16"/>
      <c r="F85" s="15"/>
      <c r="G85" s="17"/>
    </row>
    <row r="86" customFormat="false" ht="15.75" hidden="false" customHeight="false" outlineLevel="0" collapsed="false">
      <c r="B86" s="14"/>
      <c r="C86" s="15"/>
      <c r="D86" s="16"/>
      <c r="F86" s="15"/>
      <c r="G86" s="17"/>
    </row>
    <row r="87" customFormat="false" ht="15.75" hidden="false" customHeight="false" outlineLevel="0" collapsed="false">
      <c r="B87" s="14"/>
      <c r="C87" s="15"/>
      <c r="D87" s="16"/>
      <c r="F87" s="15"/>
      <c r="G87" s="17"/>
    </row>
    <row r="88" customFormat="false" ht="15.75" hidden="false" customHeight="false" outlineLevel="0" collapsed="false">
      <c r="B88" s="14"/>
      <c r="C88" s="15"/>
      <c r="D88" s="16"/>
      <c r="F88" s="15"/>
      <c r="G88" s="17"/>
    </row>
    <row r="89" customFormat="false" ht="15.75" hidden="false" customHeight="false" outlineLevel="0" collapsed="false">
      <c r="B89" s="14"/>
      <c r="C89" s="15"/>
      <c r="D89" s="16"/>
      <c r="F89" s="15"/>
      <c r="G89" s="17"/>
    </row>
    <row r="90" customFormat="false" ht="15.75" hidden="false" customHeight="false" outlineLevel="0" collapsed="false">
      <c r="B90" s="14"/>
      <c r="C90" s="15"/>
      <c r="D90" s="16"/>
      <c r="F90" s="15"/>
      <c r="G90" s="17"/>
    </row>
    <row r="91" customFormat="false" ht="15.75" hidden="false" customHeight="false" outlineLevel="0" collapsed="false">
      <c r="B91" s="14"/>
      <c r="C91" s="15"/>
      <c r="D91" s="16"/>
      <c r="F91" s="15"/>
      <c r="G91" s="17"/>
    </row>
    <row r="92" customFormat="false" ht="15.75" hidden="false" customHeight="false" outlineLevel="0" collapsed="false">
      <c r="B92" s="14"/>
      <c r="C92" s="15"/>
      <c r="D92" s="16"/>
      <c r="F92" s="15"/>
      <c r="G92" s="17"/>
    </row>
    <row r="93" customFormat="false" ht="15.75" hidden="false" customHeight="false" outlineLevel="0" collapsed="false">
      <c r="B93" s="14"/>
      <c r="C93" s="15"/>
      <c r="D93" s="16"/>
      <c r="F93" s="15"/>
      <c r="G93" s="17"/>
    </row>
    <row r="94" customFormat="false" ht="15.75" hidden="false" customHeight="false" outlineLevel="0" collapsed="false">
      <c r="B94" s="14"/>
      <c r="C94" s="15"/>
      <c r="D94" s="16"/>
      <c r="F94" s="15"/>
      <c r="G94" s="17"/>
    </row>
    <row r="95" customFormat="false" ht="15.75" hidden="false" customHeight="false" outlineLevel="0" collapsed="false">
      <c r="B95" s="14"/>
      <c r="C95" s="15"/>
      <c r="D95" s="16"/>
      <c r="F95" s="15"/>
      <c r="G95" s="17"/>
    </row>
    <row r="96" customFormat="false" ht="15.75" hidden="false" customHeight="false" outlineLevel="0" collapsed="false">
      <c r="B96" s="14"/>
      <c r="C96" s="15"/>
      <c r="D96" s="16"/>
      <c r="F96" s="15"/>
      <c r="G96" s="17"/>
    </row>
    <row r="97" customFormat="false" ht="15.75" hidden="false" customHeight="false" outlineLevel="0" collapsed="false">
      <c r="B97" s="14"/>
      <c r="C97" s="15"/>
      <c r="D97" s="16"/>
      <c r="F97" s="15"/>
      <c r="G97" s="17"/>
    </row>
    <row r="98" customFormat="false" ht="15.75" hidden="false" customHeight="false" outlineLevel="0" collapsed="false">
      <c r="B98" s="14"/>
      <c r="C98" s="15"/>
      <c r="D98" s="16"/>
      <c r="F98" s="15"/>
      <c r="G98" s="17"/>
    </row>
    <row r="99" customFormat="false" ht="15.75" hidden="false" customHeight="false" outlineLevel="0" collapsed="false">
      <c r="B99" s="14"/>
      <c r="C99" s="15"/>
      <c r="D99" s="16"/>
      <c r="F99" s="15"/>
      <c r="G99" s="17"/>
    </row>
    <row r="100" customFormat="false" ht="15.75" hidden="false" customHeight="false" outlineLevel="0" collapsed="false">
      <c r="B100" s="14"/>
      <c r="C100" s="15"/>
      <c r="D100" s="16"/>
      <c r="F100" s="15"/>
      <c r="G100" s="17"/>
    </row>
    <row r="101" customFormat="false" ht="15.75" hidden="false" customHeight="false" outlineLevel="0" collapsed="false">
      <c r="B101" s="14"/>
      <c r="C101" s="15"/>
      <c r="D101" s="16"/>
      <c r="F101" s="15"/>
      <c r="G101" s="17"/>
    </row>
    <row r="102" customFormat="false" ht="15.75" hidden="false" customHeight="false" outlineLevel="0" collapsed="false">
      <c r="B102" s="14"/>
      <c r="C102" s="15"/>
      <c r="D102" s="16"/>
      <c r="F102" s="15"/>
      <c r="G102" s="17"/>
    </row>
    <row r="103" customFormat="false" ht="15.75" hidden="false" customHeight="false" outlineLevel="0" collapsed="false">
      <c r="B103" s="14"/>
      <c r="C103" s="15"/>
      <c r="D103" s="16"/>
      <c r="F103" s="15"/>
      <c r="G103" s="17"/>
    </row>
    <row r="104" customFormat="false" ht="15.75" hidden="false" customHeight="false" outlineLevel="0" collapsed="false">
      <c r="B104" s="14"/>
      <c r="C104" s="15"/>
      <c r="D104" s="16"/>
      <c r="F104" s="15"/>
      <c r="G104" s="17"/>
    </row>
    <row r="105" customFormat="false" ht="15.75" hidden="false" customHeight="false" outlineLevel="0" collapsed="false">
      <c r="B105" s="14"/>
      <c r="C105" s="15"/>
      <c r="D105" s="16"/>
      <c r="F105" s="15"/>
      <c r="G105" s="17"/>
    </row>
    <row r="106" customFormat="false" ht="15.75" hidden="false" customHeight="false" outlineLevel="0" collapsed="false">
      <c r="B106" s="14"/>
      <c r="C106" s="15"/>
      <c r="D106" s="16"/>
      <c r="F106" s="15"/>
      <c r="G106" s="17"/>
    </row>
    <row r="107" customFormat="false" ht="15.75" hidden="false" customHeight="false" outlineLevel="0" collapsed="false">
      <c r="B107" s="14"/>
      <c r="C107" s="15"/>
      <c r="D107" s="16"/>
      <c r="F107" s="15"/>
      <c r="G107" s="17"/>
    </row>
    <row r="108" customFormat="false" ht="15.75" hidden="false" customHeight="false" outlineLevel="0" collapsed="false">
      <c r="B108" s="14"/>
      <c r="C108" s="15"/>
      <c r="D108" s="16"/>
      <c r="F108" s="15"/>
      <c r="G108" s="17"/>
    </row>
    <row r="109" customFormat="false" ht="15.75" hidden="false" customHeight="false" outlineLevel="0" collapsed="false">
      <c r="B109" s="14"/>
      <c r="C109" s="15"/>
      <c r="D109" s="16"/>
      <c r="F109" s="15"/>
      <c r="G109" s="17"/>
    </row>
    <row r="110" customFormat="false" ht="15.75" hidden="false" customHeight="false" outlineLevel="0" collapsed="false">
      <c r="B110" s="14"/>
      <c r="C110" s="15"/>
      <c r="D110" s="16"/>
      <c r="F110" s="15"/>
      <c r="G110" s="17"/>
    </row>
    <row r="111" customFormat="false" ht="15.75" hidden="false" customHeight="false" outlineLevel="0" collapsed="false">
      <c r="B111" s="14"/>
      <c r="C111" s="15"/>
      <c r="D111" s="16"/>
      <c r="F111" s="15"/>
      <c r="G111" s="17"/>
    </row>
    <row r="112" customFormat="false" ht="15.75" hidden="false" customHeight="false" outlineLevel="0" collapsed="false">
      <c r="B112" s="14"/>
      <c r="C112" s="15"/>
      <c r="D112" s="16"/>
      <c r="F112" s="15"/>
      <c r="G112" s="17"/>
    </row>
    <row r="113" customFormat="false" ht="15.75" hidden="false" customHeight="false" outlineLevel="0" collapsed="false">
      <c r="B113" s="14"/>
      <c r="C113" s="15"/>
      <c r="D113" s="16"/>
      <c r="F113" s="15"/>
      <c r="G113" s="17"/>
    </row>
    <row r="114" customFormat="false" ht="15.75" hidden="false" customHeight="false" outlineLevel="0" collapsed="false">
      <c r="B114" s="14"/>
      <c r="C114" s="15"/>
      <c r="D114" s="16"/>
      <c r="F114" s="15"/>
      <c r="G114" s="17"/>
    </row>
    <row r="115" customFormat="false" ht="15.75" hidden="false" customHeight="false" outlineLevel="0" collapsed="false">
      <c r="B115" s="14"/>
      <c r="C115" s="15"/>
      <c r="D115" s="16"/>
      <c r="F115" s="15"/>
      <c r="G115" s="17"/>
    </row>
    <row r="116" customFormat="false" ht="15.75" hidden="false" customHeight="false" outlineLevel="0" collapsed="false">
      <c r="B116" s="14"/>
      <c r="C116" s="15"/>
      <c r="D116" s="16"/>
      <c r="F116" s="15"/>
      <c r="G116" s="17"/>
    </row>
    <row r="117" customFormat="false" ht="15.75" hidden="false" customHeight="false" outlineLevel="0" collapsed="false">
      <c r="B117" s="14"/>
      <c r="C117" s="15"/>
      <c r="D117" s="16"/>
      <c r="F117" s="15"/>
      <c r="G117" s="17"/>
    </row>
    <row r="118" customFormat="false" ht="15.75" hidden="false" customHeight="false" outlineLevel="0" collapsed="false">
      <c r="B118" s="14"/>
      <c r="C118" s="15"/>
      <c r="D118" s="16"/>
      <c r="F118" s="15"/>
      <c r="G118" s="17"/>
    </row>
    <row r="119" customFormat="false" ht="15.75" hidden="false" customHeight="false" outlineLevel="0" collapsed="false">
      <c r="B119" s="14"/>
      <c r="C119" s="15"/>
      <c r="D119" s="16"/>
      <c r="F119" s="15"/>
      <c r="G119" s="17"/>
    </row>
    <row r="120" customFormat="false" ht="15.75" hidden="false" customHeight="false" outlineLevel="0" collapsed="false">
      <c r="B120" s="14"/>
      <c r="C120" s="15"/>
      <c r="D120" s="16"/>
      <c r="F120" s="15"/>
      <c r="G120" s="17"/>
    </row>
    <row r="121" customFormat="false" ht="15.75" hidden="false" customHeight="false" outlineLevel="0" collapsed="false">
      <c r="B121" s="14"/>
      <c r="C121" s="15"/>
      <c r="D121" s="16"/>
      <c r="F121" s="15"/>
      <c r="G121" s="17"/>
    </row>
    <row r="122" customFormat="false" ht="15.75" hidden="false" customHeight="false" outlineLevel="0" collapsed="false">
      <c r="B122" s="14"/>
      <c r="C122" s="15"/>
      <c r="D122" s="16"/>
      <c r="F122" s="15"/>
      <c r="G122" s="17"/>
    </row>
    <row r="123" customFormat="false" ht="15.75" hidden="false" customHeight="false" outlineLevel="0" collapsed="false">
      <c r="B123" s="14"/>
      <c r="C123" s="15"/>
      <c r="D123" s="16"/>
      <c r="F123" s="15"/>
      <c r="G123" s="17"/>
    </row>
    <row r="124" customFormat="false" ht="15.75" hidden="false" customHeight="false" outlineLevel="0" collapsed="false">
      <c r="B124" s="14"/>
      <c r="C124" s="15"/>
      <c r="D124" s="16"/>
      <c r="F124" s="15"/>
      <c r="G124" s="17"/>
    </row>
    <row r="125" customFormat="false" ht="15.75" hidden="false" customHeight="false" outlineLevel="0" collapsed="false">
      <c r="B125" s="14"/>
      <c r="C125" s="15"/>
      <c r="D125" s="16"/>
      <c r="F125" s="15"/>
      <c r="G125" s="17"/>
    </row>
    <row r="126" customFormat="false" ht="15.75" hidden="false" customHeight="false" outlineLevel="0" collapsed="false">
      <c r="B126" s="14"/>
      <c r="C126" s="15"/>
      <c r="D126" s="16"/>
      <c r="F126" s="15"/>
      <c r="G126" s="17"/>
    </row>
    <row r="127" customFormat="false" ht="15.75" hidden="false" customHeight="false" outlineLevel="0" collapsed="false">
      <c r="B127" s="14"/>
      <c r="C127" s="15"/>
      <c r="D127" s="16"/>
      <c r="F127" s="15"/>
      <c r="G127" s="17"/>
    </row>
    <row r="128" customFormat="false" ht="15.75" hidden="false" customHeight="false" outlineLevel="0" collapsed="false">
      <c r="B128" s="14"/>
      <c r="C128" s="15"/>
      <c r="D128" s="16"/>
      <c r="F128" s="15"/>
      <c r="G128" s="17"/>
    </row>
    <row r="129" customFormat="false" ht="15.75" hidden="false" customHeight="false" outlineLevel="0" collapsed="false">
      <c r="B129" s="14"/>
      <c r="C129" s="15"/>
      <c r="D129" s="16"/>
      <c r="F129" s="15"/>
      <c r="G129" s="17"/>
    </row>
    <row r="130" customFormat="false" ht="15.75" hidden="false" customHeight="false" outlineLevel="0" collapsed="false">
      <c r="B130" s="14"/>
      <c r="C130" s="15"/>
      <c r="D130" s="16"/>
      <c r="F130" s="15"/>
      <c r="G130" s="17"/>
    </row>
    <row r="131" customFormat="false" ht="15.75" hidden="false" customHeight="false" outlineLevel="0" collapsed="false">
      <c r="B131" s="14"/>
      <c r="C131" s="15"/>
      <c r="D131" s="16"/>
      <c r="F131" s="15"/>
      <c r="G131" s="17"/>
    </row>
    <row r="132" customFormat="false" ht="15.75" hidden="false" customHeight="false" outlineLevel="0" collapsed="false">
      <c r="B132" s="14"/>
      <c r="C132" s="15"/>
      <c r="D132" s="16"/>
      <c r="F132" s="15"/>
      <c r="G132" s="17"/>
    </row>
    <row r="133" customFormat="false" ht="15.75" hidden="false" customHeight="false" outlineLevel="0" collapsed="false">
      <c r="B133" s="14"/>
      <c r="C133" s="15"/>
      <c r="D133" s="16"/>
      <c r="F133" s="15"/>
      <c r="G133" s="17"/>
    </row>
    <row r="134" customFormat="false" ht="15.75" hidden="false" customHeight="false" outlineLevel="0" collapsed="false">
      <c r="B134" s="14"/>
      <c r="C134" s="15"/>
      <c r="D134" s="16"/>
      <c r="F134" s="15"/>
      <c r="G134" s="17"/>
    </row>
    <row r="135" customFormat="false" ht="15.75" hidden="false" customHeight="false" outlineLevel="0" collapsed="false">
      <c r="B135" s="14"/>
      <c r="C135" s="15"/>
      <c r="D135" s="16"/>
      <c r="F135" s="15"/>
      <c r="G135" s="17"/>
    </row>
    <row r="136" customFormat="false" ht="15.75" hidden="false" customHeight="false" outlineLevel="0" collapsed="false">
      <c r="B136" s="14"/>
      <c r="C136" s="15"/>
      <c r="D136" s="16"/>
      <c r="F136" s="15"/>
      <c r="G136" s="17"/>
    </row>
    <row r="137" customFormat="false" ht="15.75" hidden="false" customHeight="false" outlineLevel="0" collapsed="false">
      <c r="B137" s="14"/>
      <c r="C137" s="15"/>
      <c r="D137" s="16"/>
      <c r="F137" s="15"/>
      <c r="G137" s="17"/>
    </row>
    <row r="138" customFormat="false" ht="15.75" hidden="false" customHeight="false" outlineLevel="0" collapsed="false">
      <c r="B138" s="14"/>
      <c r="C138" s="15"/>
      <c r="D138" s="16"/>
      <c r="F138" s="15"/>
      <c r="G138" s="17"/>
    </row>
    <row r="139" customFormat="false" ht="15.75" hidden="false" customHeight="false" outlineLevel="0" collapsed="false">
      <c r="B139" s="14"/>
      <c r="C139" s="15"/>
      <c r="D139" s="16"/>
      <c r="F139" s="15"/>
      <c r="G139" s="17"/>
    </row>
    <row r="140" customFormat="false" ht="15.75" hidden="false" customHeight="false" outlineLevel="0" collapsed="false">
      <c r="B140" s="14"/>
      <c r="C140" s="15"/>
      <c r="D140" s="16"/>
      <c r="F140" s="15"/>
      <c r="G140" s="17"/>
    </row>
    <row r="141" customFormat="false" ht="15.75" hidden="false" customHeight="false" outlineLevel="0" collapsed="false">
      <c r="B141" s="14"/>
      <c r="C141" s="15"/>
      <c r="D141" s="16"/>
      <c r="F141" s="15"/>
      <c r="G141" s="17"/>
    </row>
    <row r="142" customFormat="false" ht="15.75" hidden="false" customHeight="false" outlineLevel="0" collapsed="false">
      <c r="B142" s="14"/>
      <c r="C142" s="15"/>
      <c r="D142" s="16"/>
      <c r="F142" s="15"/>
      <c r="G142" s="17"/>
    </row>
    <row r="143" customFormat="false" ht="15.75" hidden="false" customHeight="false" outlineLevel="0" collapsed="false">
      <c r="B143" s="14"/>
      <c r="C143" s="15"/>
      <c r="D143" s="16"/>
      <c r="F143" s="15"/>
      <c r="G143" s="17"/>
    </row>
    <row r="144" customFormat="false" ht="15.75" hidden="false" customHeight="false" outlineLevel="0" collapsed="false">
      <c r="B144" s="14"/>
      <c r="C144" s="15"/>
      <c r="D144" s="16"/>
      <c r="F144" s="15"/>
      <c r="G144" s="17"/>
    </row>
    <row r="145" customFormat="false" ht="15.75" hidden="false" customHeight="false" outlineLevel="0" collapsed="false">
      <c r="B145" s="14"/>
      <c r="C145" s="15"/>
      <c r="D145" s="16"/>
      <c r="F145" s="15"/>
      <c r="G145" s="17"/>
    </row>
    <row r="146" customFormat="false" ht="15.75" hidden="false" customHeight="false" outlineLevel="0" collapsed="false">
      <c r="B146" s="14"/>
      <c r="C146" s="15"/>
      <c r="D146" s="16"/>
      <c r="F146" s="15"/>
      <c r="G146" s="17"/>
    </row>
    <row r="147" customFormat="false" ht="15.75" hidden="false" customHeight="false" outlineLevel="0" collapsed="false">
      <c r="B147" s="14"/>
      <c r="C147" s="15"/>
      <c r="D147" s="16"/>
      <c r="F147" s="15"/>
      <c r="G147" s="17"/>
    </row>
    <row r="148" customFormat="false" ht="15.75" hidden="false" customHeight="false" outlineLevel="0" collapsed="false">
      <c r="B148" s="14"/>
      <c r="C148" s="15"/>
      <c r="D148" s="16"/>
      <c r="F148" s="15"/>
      <c r="G148" s="17"/>
    </row>
    <row r="149" customFormat="false" ht="15.75" hidden="false" customHeight="false" outlineLevel="0" collapsed="false">
      <c r="B149" s="14"/>
      <c r="C149" s="15"/>
      <c r="D149" s="16"/>
      <c r="F149" s="15"/>
      <c r="G149" s="17"/>
    </row>
    <row r="150" customFormat="false" ht="15.75" hidden="false" customHeight="false" outlineLevel="0" collapsed="false">
      <c r="B150" s="14"/>
      <c r="C150" s="15"/>
      <c r="D150" s="16"/>
      <c r="F150" s="15"/>
      <c r="G150" s="17"/>
    </row>
    <row r="151" customFormat="false" ht="15.75" hidden="false" customHeight="false" outlineLevel="0" collapsed="false">
      <c r="B151" s="14"/>
      <c r="C151" s="15"/>
      <c r="D151" s="16"/>
      <c r="F151" s="15"/>
      <c r="G151" s="17"/>
    </row>
    <row r="152" customFormat="false" ht="15.75" hidden="false" customHeight="false" outlineLevel="0" collapsed="false">
      <c r="B152" s="14"/>
      <c r="C152" s="15"/>
      <c r="D152" s="16"/>
      <c r="F152" s="15"/>
      <c r="G152" s="17"/>
    </row>
    <row r="153" customFormat="false" ht="15.75" hidden="false" customHeight="false" outlineLevel="0" collapsed="false">
      <c r="B153" s="14"/>
      <c r="C153" s="15"/>
      <c r="D153" s="16"/>
      <c r="F153" s="15"/>
      <c r="G153" s="17"/>
    </row>
    <row r="154" customFormat="false" ht="15.75" hidden="false" customHeight="false" outlineLevel="0" collapsed="false">
      <c r="B154" s="14"/>
      <c r="C154" s="15"/>
      <c r="D154" s="16"/>
      <c r="F154" s="15"/>
      <c r="G154" s="17"/>
    </row>
    <row r="155" customFormat="false" ht="15.75" hidden="false" customHeight="false" outlineLevel="0" collapsed="false">
      <c r="B155" s="14"/>
      <c r="C155" s="15"/>
      <c r="D155" s="16"/>
      <c r="F155" s="15"/>
      <c r="G155" s="17"/>
    </row>
    <row r="156" customFormat="false" ht="15.75" hidden="false" customHeight="false" outlineLevel="0" collapsed="false">
      <c r="B156" s="14"/>
      <c r="C156" s="15"/>
      <c r="D156" s="16"/>
      <c r="F156" s="15"/>
      <c r="G156" s="17"/>
    </row>
    <row r="157" customFormat="false" ht="15.75" hidden="false" customHeight="false" outlineLevel="0" collapsed="false">
      <c r="B157" s="14"/>
      <c r="C157" s="15"/>
      <c r="D157" s="16"/>
      <c r="F157" s="15"/>
      <c r="G157" s="17"/>
    </row>
    <row r="158" customFormat="false" ht="15.75" hidden="false" customHeight="false" outlineLevel="0" collapsed="false">
      <c r="B158" s="14"/>
      <c r="C158" s="15"/>
      <c r="D158" s="16"/>
      <c r="F158" s="15"/>
      <c r="G158" s="17"/>
    </row>
    <row r="159" customFormat="false" ht="15.75" hidden="false" customHeight="false" outlineLevel="0" collapsed="false">
      <c r="B159" s="14"/>
      <c r="C159" s="15"/>
      <c r="D159" s="16"/>
      <c r="F159" s="15"/>
      <c r="G159" s="17"/>
    </row>
    <row r="160" customFormat="false" ht="15.75" hidden="false" customHeight="false" outlineLevel="0" collapsed="false">
      <c r="B160" s="14"/>
      <c r="C160" s="15"/>
      <c r="D160" s="16"/>
      <c r="F160" s="15"/>
      <c r="G160" s="17"/>
    </row>
    <row r="161" customFormat="false" ht="15.75" hidden="false" customHeight="false" outlineLevel="0" collapsed="false">
      <c r="B161" s="14"/>
      <c r="C161" s="15"/>
      <c r="D161" s="16"/>
      <c r="F161" s="15"/>
      <c r="G161" s="17"/>
    </row>
    <row r="162" customFormat="false" ht="15.75" hidden="false" customHeight="false" outlineLevel="0" collapsed="false">
      <c r="B162" s="14"/>
      <c r="C162" s="15"/>
      <c r="D162" s="16"/>
      <c r="F162" s="15"/>
      <c r="G162" s="17"/>
    </row>
    <row r="163" customFormat="false" ht="15.75" hidden="false" customHeight="false" outlineLevel="0" collapsed="false">
      <c r="B163" s="14"/>
      <c r="C163" s="15"/>
      <c r="D163" s="16"/>
      <c r="F163" s="15"/>
      <c r="G163" s="17"/>
    </row>
    <row r="164" customFormat="false" ht="15.75" hidden="false" customHeight="false" outlineLevel="0" collapsed="false">
      <c r="B164" s="14"/>
      <c r="C164" s="15"/>
      <c r="D164" s="16"/>
      <c r="F164" s="15"/>
      <c r="G164" s="17"/>
    </row>
    <row r="165" customFormat="false" ht="15.75" hidden="false" customHeight="false" outlineLevel="0" collapsed="false">
      <c r="B165" s="14"/>
      <c r="C165" s="15"/>
      <c r="D165" s="16"/>
      <c r="F165" s="15"/>
      <c r="G165" s="17"/>
    </row>
    <row r="166" customFormat="false" ht="15.75" hidden="false" customHeight="false" outlineLevel="0" collapsed="false">
      <c r="B166" s="14"/>
      <c r="C166" s="15"/>
      <c r="D166" s="16"/>
      <c r="F166" s="15"/>
      <c r="G166" s="17"/>
    </row>
    <row r="167" customFormat="false" ht="15.75" hidden="false" customHeight="false" outlineLevel="0" collapsed="false">
      <c r="B167" s="14"/>
      <c r="C167" s="15"/>
      <c r="D167" s="16"/>
      <c r="F167" s="15"/>
      <c r="G167" s="17"/>
    </row>
    <row r="168" customFormat="false" ht="15.75" hidden="false" customHeight="false" outlineLevel="0" collapsed="false">
      <c r="B168" s="14"/>
      <c r="C168" s="15"/>
      <c r="D168" s="16"/>
      <c r="F168" s="15"/>
      <c r="G168" s="17"/>
    </row>
    <row r="169" customFormat="false" ht="15.75" hidden="false" customHeight="false" outlineLevel="0" collapsed="false">
      <c r="B169" s="14"/>
      <c r="C169" s="15"/>
      <c r="D169" s="16"/>
      <c r="F169" s="15"/>
      <c r="G169" s="17"/>
    </row>
    <row r="170" customFormat="false" ht="15.75" hidden="false" customHeight="false" outlineLevel="0" collapsed="false">
      <c r="B170" s="14"/>
      <c r="C170" s="15"/>
      <c r="D170" s="16"/>
      <c r="F170" s="15"/>
      <c r="G170" s="17"/>
    </row>
    <row r="171" customFormat="false" ht="15.75" hidden="false" customHeight="false" outlineLevel="0" collapsed="false">
      <c r="B171" s="14"/>
      <c r="C171" s="15"/>
      <c r="D171" s="16"/>
      <c r="F171" s="15"/>
      <c r="G171" s="17"/>
    </row>
    <row r="172" customFormat="false" ht="15.75" hidden="false" customHeight="false" outlineLevel="0" collapsed="false">
      <c r="B172" s="14"/>
      <c r="C172" s="15"/>
      <c r="D172" s="16"/>
      <c r="F172" s="15"/>
      <c r="G172" s="17"/>
    </row>
    <row r="173" customFormat="false" ht="15.75" hidden="false" customHeight="false" outlineLevel="0" collapsed="false">
      <c r="B173" s="14"/>
      <c r="C173" s="15"/>
      <c r="D173" s="16"/>
      <c r="F173" s="15"/>
      <c r="G173" s="17"/>
    </row>
    <row r="174" customFormat="false" ht="15.75" hidden="false" customHeight="false" outlineLevel="0" collapsed="false">
      <c r="B174" s="14"/>
      <c r="C174" s="15"/>
      <c r="D174" s="16"/>
      <c r="F174" s="15"/>
      <c r="G174" s="17"/>
    </row>
  </sheetData>
  <mergeCells count="7">
    <mergeCell ref="A1:F1"/>
    <mergeCell ref="A3:F3"/>
    <mergeCell ref="A4:F4"/>
    <mergeCell ref="A7:C7"/>
    <mergeCell ref="D7:F7"/>
    <mergeCell ref="A8:F8"/>
    <mergeCell ref="B27:F2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31.42"/>
    <col collapsed="false" customWidth="true" hidden="false" outlineLevel="0" max="2" min="2" style="281" width="12.28"/>
    <col collapsed="false" customWidth="true" hidden="false" outlineLevel="0" max="4" min="3" style="281" width="7.99"/>
    <col collapsed="false" customWidth="false" hidden="false" outlineLevel="0" max="6" min="5" style="281" width="9.14"/>
    <col collapsed="false" customWidth="true" hidden="false" outlineLevel="0" max="7" min="7" style="281" width="8.99"/>
    <col collapsed="false" customWidth="true" hidden="false" outlineLevel="0" max="8" min="8" style="281" width="9.41"/>
    <col collapsed="false" customWidth="true" hidden="false" outlineLevel="0" max="9" min="9" style="281" width="9.28"/>
    <col collapsed="false" customWidth="true" hidden="false" outlineLevel="0" max="10" min="10" style="281" width="9.7"/>
    <col collapsed="false" customWidth="true" hidden="false" outlineLevel="0" max="11" min="11" style="281" width="11.7"/>
    <col collapsed="false" customWidth="false" hidden="false" outlineLevel="0" max="257" min="12" style="281" width="9.14"/>
  </cols>
  <sheetData>
    <row r="1" customFormat="false" ht="15.75" hidden="false" customHeight="false" outlineLevel="0" collapsed="false">
      <c r="A1" s="133" t="s">
        <v>55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.75" hidden="false" customHeight="false" outlineLevel="0" collapsed="false">
      <c r="K2" s="282"/>
    </row>
    <row r="3" customFormat="false" ht="15.75" hidden="false" customHeight="false" outlineLevel="0" collapsed="false">
      <c r="K3" s="282"/>
    </row>
    <row r="4" customFormat="false" ht="15.75" hidden="false" customHeight="true" outlineLevel="0" collapsed="false">
      <c r="A4" s="283" t="s">
        <v>102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</row>
    <row r="5" customFormat="false" ht="15.75" hidden="false" customHeight="false" outlineLevel="0" collapsed="false">
      <c r="A5" s="283" t="s">
        <v>551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</row>
    <row r="6" customFormat="false" ht="15.75" hidden="false" customHeight="false" outlineLevel="0" collapsed="false">
      <c r="A6" s="284"/>
      <c r="B6" s="284"/>
      <c r="C6" s="284"/>
      <c r="D6" s="284"/>
      <c r="E6" s="284"/>
      <c r="F6" s="284"/>
      <c r="G6" s="284"/>
      <c r="H6" s="284"/>
      <c r="I6" s="284"/>
      <c r="J6" s="284"/>
      <c r="K6" s="284"/>
    </row>
    <row r="7" customFormat="false" ht="15.75" hidden="false" customHeight="false" outlineLevel="0" collapsed="false">
      <c r="J7" s="285" t="s">
        <v>42</v>
      </c>
      <c r="K7" s="285"/>
    </row>
    <row r="8" customFormat="false" ht="15.75" hidden="false" customHeight="true" outlineLevel="0" collapsed="false">
      <c r="A8" s="286" t="s">
        <v>552</v>
      </c>
      <c r="B8" s="287" t="s">
        <v>553</v>
      </c>
      <c r="C8" s="287"/>
      <c r="D8" s="287"/>
      <c r="E8" s="287" t="s">
        <v>554</v>
      </c>
      <c r="F8" s="287"/>
      <c r="G8" s="287"/>
      <c r="H8" s="287" t="s">
        <v>555</v>
      </c>
      <c r="I8" s="287"/>
      <c r="J8" s="287"/>
      <c r="K8" s="288" t="s">
        <v>556</v>
      </c>
    </row>
    <row r="9" customFormat="false" ht="15.75" hidden="false" customHeight="false" outlineLevel="0" collapsed="false">
      <c r="A9" s="286"/>
      <c r="B9" s="289" t="s">
        <v>557</v>
      </c>
      <c r="C9" s="289" t="s">
        <v>558</v>
      </c>
      <c r="D9" s="289" t="s">
        <v>559</v>
      </c>
      <c r="E9" s="289" t="s">
        <v>557</v>
      </c>
      <c r="F9" s="289" t="s">
        <v>558</v>
      </c>
      <c r="G9" s="289" t="s">
        <v>559</v>
      </c>
      <c r="H9" s="289" t="s">
        <v>557</v>
      </c>
      <c r="I9" s="289" t="s">
        <v>558</v>
      </c>
      <c r="J9" s="289" t="s">
        <v>559</v>
      </c>
      <c r="K9" s="288"/>
    </row>
    <row r="10" customFormat="false" ht="17.1" hidden="false" customHeight="true" outlineLevel="0" collapsed="false">
      <c r="A10" s="290" t="s">
        <v>560</v>
      </c>
      <c r="B10" s="291"/>
      <c r="C10" s="291"/>
      <c r="D10" s="292"/>
      <c r="E10" s="291"/>
      <c r="F10" s="293"/>
      <c r="G10" s="292" t="n">
        <v>0</v>
      </c>
      <c r="H10" s="290"/>
      <c r="I10" s="290"/>
      <c r="J10" s="292" t="n">
        <v>0</v>
      </c>
      <c r="K10" s="294" t="n">
        <f aca="false">SUM(G10+D10)</f>
        <v>0</v>
      </c>
    </row>
    <row r="11" customFormat="false" ht="17.1" hidden="false" customHeight="true" outlineLevel="0" collapsed="false">
      <c r="A11" s="290" t="s">
        <v>561</v>
      </c>
      <c r="B11" s="291"/>
      <c r="C11" s="291"/>
      <c r="D11" s="292"/>
      <c r="E11" s="291"/>
      <c r="F11" s="293"/>
      <c r="G11" s="292" t="n">
        <v>0</v>
      </c>
      <c r="H11" s="290"/>
      <c r="I11" s="290"/>
      <c r="J11" s="292" t="n">
        <v>0</v>
      </c>
      <c r="K11" s="294" t="n">
        <f aca="false">SUM(G11+D11)</f>
        <v>0</v>
      </c>
    </row>
    <row r="12" customFormat="false" ht="17.1" hidden="false" customHeight="true" outlineLevel="0" collapsed="false">
      <c r="A12" s="290" t="s">
        <v>562</v>
      </c>
      <c r="B12" s="291"/>
      <c r="C12" s="291"/>
      <c r="D12" s="292"/>
      <c r="E12" s="291"/>
      <c r="F12" s="293"/>
      <c r="G12" s="292" t="n">
        <v>0</v>
      </c>
      <c r="H12" s="290"/>
      <c r="I12" s="290"/>
      <c r="J12" s="292" t="n">
        <v>0</v>
      </c>
      <c r="K12" s="294" t="n">
        <f aca="false">SUM(G12+D12)</f>
        <v>0</v>
      </c>
    </row>
    <row r="13" customFormat="false" ht="17.1" hidden="false" customHeight="true" outlineLevel="0" collapsed="false">
      <c r="A13" s="295" t="s">
        <v>387</v>
      </c>
      <c r="B13" s="291"/>
      <c r="C13" s="290"/>
      <c r="D13" s="292"/>
      <c r="E13" s="291"/>
      <c r="F13" s="293"/>
      <c r="G13" s="292" t="n">
        <v>0</v>
      </c>
      <c r="H13" s="290"/>
      <c r="I13" s="290"/>
      <c r="J13" s="292" t="n">
        <v>0</v>
      </c>
      <c r="K13" s="294" t="n">
        <f aca="false">SUM(G13+D13)</f>
        <v>0</v>
      </c>
    </row>
  </sheetData>
  <mergeCells count="9">
    <mergeCell ref="A1:K1"/>
    <mergeCell ref="A4:K4"/>
    <mergeCell ref="A5:K5"/>
    <mergeCell ref="J7:K7"/>
    <mergeCell ref="A8:A9"/>
    <mergeCell ref="B8:D8"/>
    <mergeCell ref="E8:G8"/>
    <mergeCell ref="H8:J8"/>
    <mergeCell ref="K8:K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5" width="37.85"/>
    <col collapsed="false" customWidth="true" hidden="false" outlineLevel="0" max="3" min="3" style="15" width="9.56"/>
    <col collapsed="false" customWidth="true" hidden="false" outlineLevel="0" max="4" min="4" style="15" width="10.41"/>
    <col collapsed="false" customWidth="true" hidden="false" outlineLevel="0" max="5" min="5" style="16" width="11.7"/>
    <col collapsed="false" customWidth="true" hidden="false" outlineLevel="0" max="6" min="6" style="15" width="1.99"/>
    <col collapsed="false" customWidth="true" hidden="false" outlineLevel="0" max="7" min="7" style="15" width="35.99"/>
    <col collapsed="false" customWidth="true" hidden="false" outlineLevel="0" max="8" min="8" style="15" width="9.7"/>
    <col collapsed="false" customWidth="true" hidden="false" outlineLevel="0" max="9" min="9" style="15" width="10.13"/>
    <col collapsed="false" customWidth="true" hidden="false" outlineLevel="0" max="10" min="10" style="17" width="13.7"/>
    <col collapsed="false" customWidth="false" hidden="false" outlineLevel="0" max="257" min="11" style="15" width="7.99"/>
  </cols>
  <sheetData>
    <row r="1" customFormat="false" ht="15.75" hidden="false" customHeight="fals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0.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.75" hidden="false" customHeight="false" outlineLevel="0" collapsed="false">
      <c r="A3" s="21" t="s">
        <v>10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5.75" hidden="false" customHeight="true" outlineLevel="0" collapsed="false">
      <c r="A4" s="21" t="s">
        <v>41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9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5.75" hidden="false" customHeight="false" outlineLevel="0" collapsed="false">
      <c r="G6" s="23"/>
      <c r="H6" s="23"/>
      <c r="I6" s="23"/>
      <c r="J6" s="24" t="s">
        <v>42</v>
      </c>
      <c r="K6" s="25"/>
    </row>
    <row r="7" customFormat="false" ht="15.75" hidden="false" customHeight="false" outlineLevel="0" collapsed="false">
      <c r="A7" s="26" t="s">
        <v>43</v>
      </c>
      <c r="B7" s="26"/>
      <c r="C7" s="26"/>
      <c r="D7" s="26"/>
      <c r="E7" s="26"/>
      <c r="F7" s="27" t="s">
        <v>44</v>
      </c>
      <c r="G7" s="27"/>
      <c r="H7" s="27"/>
      <c r="I7" s="27"/>
      <c r="J7" s="27"/>
    </row>
    <row r="8" customFormat="false" ht="15.75" hidden="false" customHeight="false" outlineLevel="0" collapsed="false">
      <c r="A8" s="27" t="s">
        <v>45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47.25" hidden="false" customHeight="false" outlineLevel="0" collapsed="false">
      <c r="A9" s="50"/>
      <c r="B9" s="51" t="s">
        <v>2</v>
      </c>
      <c r="C9" s="29" t="s">
        <v>103</v>
      </c>
      <c r="D9" s="29" t="s">
        <v>104</v>
      </c>
      <c r="E9" s="30" t="s">
        <v>46</v>
      </c>
      <c r="F9" s="52"/>
      <c r="G9" s="51" t="s">
        <v>2</v>
      </c>
      <c r="H9" s="29" t="s">
        <v>103</v>
      </c>
      <c r="I9" s="29" t="s">
        <v>104</v>
      </c>
      <c r="J9" s="30" t="s">
        <v>46</v>
      </c>
    </row>
    <row r="10" s="37" customFormat="true" ht="47.25" hidden="false" customHeight="false" outlineLevel="0" collapsed="false">
      <c r="A10" s="32" t="n">
        <v>1</v>
      </c>
      <c r="B10" s="33" t="str">
        <f aca="false">'Segédt.REJTETT NE TÖRÖLD KI'!B10</f>
        <v>Közhatalmi bevételek, intézményi működési bevételek, működési célú átvett pénzeszközök</v>
      </c>
      <c r="C10" s="53" t="n">
        <v>9474</v>
      </c>
      <c r="D10" s="53" t="n">
        <v>3643</v>
      </c>
      <c r="E10" s="34" t="n">
        <f aca="false">'Segédt.REJTETT NE TÖRÖLD KI'!C11</f>
        <v>10467</v>
      </c>
      <c r="F10" s="35" t="n">
        <v>1</v>
      </c>
      <c r="G10" s="35" t="str">
        <f aca="false">'Segédt.REJTETT NE TÖRÖLD KI'!E10</f>
        <v>Működési kiadások</v>
      </c>
      <c r="H10" s="36" t="n">
        <f aca="false">SUM(H15+H14+H13+H12+H11)</f>
        <v>96547</v>
      </c>
      <c r="I10" s="36" t="n">
        <f aca="false">SUM(I15+I14+I13+I12+I11)</f>
        <v>63775</v>
      </c>
      <c r="J10" s="36" t="n">
        <f aca="false">SUM(J15+J14+J13+J12+J11)</f>
        <v>36663</v>
      </c>
    </row>
    <row r="11" customFormat="false" ht="31.5" hidden="false" customHeight="false" outlineLevel="0" collapsed="false">
      <c r="A11" s="27" t="n">
        <v>2</v>
      </c>
      <c r="B11" s="42" t="str">
        <f aca="false">'Segédt.REJTETT NE TÖRÖLD KI'!B13</f>
        <v>Önkormányzatok sajátos működési bevételei</v>
      </c>
      <c r="C11" s="36" t="n">
        <v>33612</v>
      </c>
      <c r="D11" s="36" t="n">
        <v>87599</v>
      </c>
      <c r="E11" s="54" t="n">
        <f aca="false">'Segédt.REJTETT NE TÖRÖLD KI'!C13</f>
        <v>16560</v>
      </c>
      <c r="F11" s="55"/>
      <c r="G11" s="55" t="s">
        <v>50</v>
      </c>
      <c r="H11" s="56" t="n">
        <v>28937</v>
      </c>
      <c r="I11" s="56" t="n">
        <v>25368</v>
      </c>
      <c r="J11" s="56" t="n">
        <f aca="false">'Segédt.REJTETT NE TÖRÖLD KI'!F12</f>
        <v>7319</v>
      </c>
    </row>
    <row r="12" customFormat="false" ht="15.75" hidden="false" customHeight="false" outlineLevel="0" collapsed="false">
      <c r="A12" s="27" t="n">
        <v>3</v>
      </c>
      <c r="B12" s="42" t="str">
        <f aca="false">'Segédt.REJTETT NE TÖRÖLD KI'!B14</f>
        <v>Központi költségvetési támogatás</v>
      </c>
      <c r="C12" s="36" t="n">
        <v>30983</v>
      </c>
      <c r="D12" s="36" t="n">
        <v>15096</v>
      </c>
      <c r="E12" s="54" t="n">
        <f aca="false">'Segédt.REJTETT NE TÖRÖLD KI'!C14</f>
        <v>15470</v>
      </c>
      <c r="F12" s="55"/>
      <c r="G12" s="55" t="s">
        <v>57</v>
      </c>
      <c r="H12" s="56" t="n">
        <v>7717</v>
      </c>
      <c r="I12" s="56" t="n">
        <v>6861</v>
      </c>
      <c r="J12" s="56" t="n">
        <f aca="false">'Segédt.REJTETT NE TÖRÖLD KI'!F15</f>
        <v>1585</v>
      </c>
    </row>
    <row r="13" customFormat="false" ht="31.5" hidden="false" customHeight="false" outlineLevel="0" collapsed="false">
      <c r="A13" s="27" t="n">
        <v>4</v>
      </c>
      <c r="B13" s="42" t="str">
        <f aca="false">'Segédt.REJTETT NE TÖRÖLD KI'!B15</f>
        <v>Támogatások, támogatás értékű bevételek, kiegészítések</v>
      </c>
      <c r="C13" s="54" t="n">
        <v>2926</v>
      </c>
      <c r="D13" s="54" t="n">
        <f aca="false">SUM(D14:D16)</f>
        <v>1900</v>
      </c>
      <c r="E13" s="54" t="n">
        <f aca="false">SUM(E14:E16)</f>
        <v>1900</v>
      </c>
      <c r="F13" s="55"/>
      <c r="G13" s="55" t="s">
        <v>62</v>
      </c>
      <c r="H13" s="56" t="n">
        <v>50885</v>
      </c>
      <c r="I13" s="56" t="n">
        <v>28164</v>
      </c>
      <c r="J13" s="56" t="n">
        <f aca="false">'Segédt.REJTETT NE TÖRÖLD KI'!F18</f>
        <v>18069</v>
      </c>
      <c r="M13" s="15" t="s">
        <v>55</v>
      </c>
    </row>
    <row r="14" customFormat="false" ht="31.5" hidden="false" customHeight="false" outlineLevel="0" collapsed="false">
      <c r="A14" s="57"/>
      <c r="B14" s="39" t="s">
        <v>60</v>
      </c>
      <c r="C14" s="40" t="n">
        <v>0</v>
      </c>
      <c r="D14" s="40" t="n">
        <v>1900</v>
      </c>
      <c r="E14" s="56" t="n">
        <v>1900</v>
      </c>
      <c r="F14" s="55"/>
      <c r="G14" s="55" t="s">
        <v>66</v>
      </c>
      <c r="H14" s="56" t="n">
        <v>158</v>
      </c>
      <c r="I14" s="56" t="n">
        <v>0</v>
      </c>
      <c r="J14" s="56" t="n">
        <v>0</v>
      </c>
    </row>
    <row r="15" customFormat="false" ht="15.75" hidden="false" customHeight="false" outlineLevel="0" collapsed="false">
      <c r="A15" s="57"/>
      <c r="B15" s="39" t="s">
        <v>64</v>
      </c>
      <c r="C15" s="40" t="n">
        <v>0</v>
      </c>
      <c r="D15" s="40" t="n">
        <v>0</v>
      </c>
      <c r="E15" s="56" t="n">
        <f aca="false">'Segédt.REJTETT NE TÖRÖLD KI'!C20</f>
        <v>0</v>
      </c>
      <c r="F15" s="55"/>
      <c r="G15" s="39" t="s">
        <v>69</v>
      </c>
      <c r="H15" s="40" t="n">
        <v>8850</v>
      </c>
      <c r="I15" s="40" t="n">
        <v>3382</v>
      </c>
      <c r="J15" s="56" t="n">
        <f aca="false">'Segédt.REJTETT NE TÖRÖLD KI'!F23</f>
        <v>9690</v>
      </c>
    </row>
    <row r="16" customFormat="false" ht="15.75" hidden="false" customHeight="false" outlineLevel="0" collapsed="false">
      <c r="A16" s="57"/>
      <c r="B16" s="39" t="s">
        <v>87</v>
      </c>
      <c r="C16" s="40" t="n">
        <v>0</v>
      </c>
      <c r="D16" s="40" t="n">
        <v>0</v>
      </c>
      <c r="E16" s="56" t="n">
        <f aca="false">'Segédt.REJTETT NE TÖRÖLD KI'!C23</f>
        <v>0</v>
      </c>
      <c r="F16" s="58" t="n">
        <v>2</v>
      </c>
      <c r="G16" s="58" t="s">
        <v>71</v>
      </c>
      <c r="H16" s="54" t="n">
        <v>0</v>
      </c>
      <c r="I16" s="54" t="n">
        <v>0</v>
      </c>
      <c r="J16" s="59" t="n">
        <f aca="false">'Segédt.REJTETT NE TÖRÖLD KI'!F24</f>
        <v>0</v>
      </c>
    </row>
    <row r="17" customFormat="false" ht="15.75" hidden="false" customHeight="false" outlineLevel="0" collapsed="false">
      <c r="A17" s="57"/>
      <c r="B17" s="39"/>
      <c r="C17" s="40"/>
      <c r="D17" s="40"/>
      <c r="E17" s="54"/>
      <c r="F17" s="58" t="n">
        <v>3</v>
      </c>
      <c r="G17" s="58" t="s">
        <v>72</v>
      </c>
      <c r="H17" s="54" t="n">
        <v>0</v>
      </c>
      <c r="I17" s="54" t="n">
        <v>0</v>
      </c>
      <c r="J17" s="59" t="n">
        <f aca="false">'Segédt.REJTETT NE TÖRÖLD KI'!F25</f>
        <v>1000</v>
      </c>
    </row>
    <row r="18" s="47" customFormat="true" ht="15.75" hidden="false" customHeight="false" outlineLevel="0" collapsed="false">
      <c r="A18" s="27" t="s">
        <v>73</v>
      </c>
      <c r="B18" s="58" t="s">
        <v>74</v>
      </c>
      <c r="C18" s="54" t="n">
        <f aca="false">C10+C11+C12+C13</f>
        <v>76995</v>
      </c>
      <c r="D18" s="54" t="n">
        <f aca="false">D10+D11+D12+D13</f>
        <v>108238</v>
      </c>
      <c r="E18" s="54" t="n">
        <f aca="false">E10+E11+E12+E13</f>
        <v>44397</v>
      </c>
      <c r="F18" s="58" t="s">
        <v>75</v>
      </c>
      <c r="G18" s="58" t="s">
        <v>76</v>
      </c>
      <c r="H18" s="54" t="n">
        <f aca="false">H10+H16+H17</f>
        <v>96547</v>
      </c>
      <c r="I18" s="54" t="n">
        <f aca="false">I10+I16+I17</f>
        <v>63775</v>
      </c>
      <c r="J18" s="54" t="n">
        <f aca="false">J10+J16+J17</f>
        <v>37663</v>
      </c>
    </row>
    <row r="19" customFormat="false" ht="15.75" hidden="false" customHeight="false" outlineLevel="0" collapsed="false">
      <c r="A19" s="57"/>
      <c r="B19" s="27" t="s">
        <v>77</v>
      </c>
      <c r="C19" s="27"/>
      <c r="D19" s="27"/>
      <c r="E19" s="27"/>
      <c r="F19" s="27"/>
      <c r="G19" s="27"/>
      <c r="H19" s="27"/>
      <c r="I19" s="27"/>
      <c r="J19" s="27"/>
    </row>
    <row r="20" customFormat="false" ht="31.5" hidden="false" customHeight="false" outlineLevel="0" collapsed="false">
      <c r="A20" s="27" t="n">
        <v>1</v>
      </c>
      <c r="B20" s="42" t="str">
        <f aca="false">'Segédt.REJTETT NE TÖRÖLD KI'!B28</f>
        <v>Felhalmozási bevétel és felhalmozási célú átvett pénzeszközök</v>
      </c>
      <c r="C20" s="36" t="n">
        <v>6000</v>
      </c>
      <c r="D20" s="36" t="n">
        <v>6000</v>
      </c>
      <c r="E20" s="54" t="n">
        <f aca="false">'Segédt.REJTETT NE TÖRÖLD KI'!C29</f>
        <v>1361</v>
      </c>
      <c r="F20" s="58" t="n">
        <v>1</v>
      </c>
      <c r="G20" s="58" t="s">
        <v>79</v>
      </c>
      <c r="H20" s="54" t="n">
        <v>28407</v>
      </c>
      <c r="I20" s="54" t="n">
        <v>38540</v>
      </c>
      <c r="J20" s="54" t="n">
        <f aca="false">'Segédt.REJTETT NE TÖRÖLD KI'!F29</f>
        <v>80957</v>
      </c>
    </row>
    <row r="21" customFormat="false" ht="31.5" hidden="false" customHeight="false" outlineLevel="0" collapsed="false">
      <c r="A21" s="27" t="n">
        <v>2</v>
      </c>
      <c r="B21" s="42" t="str">
        <f aca="false">'Segédt.REJTETT NE TÖRÖLD KI'!B31</f>
        <v>Támogatások, támogatás értékű bevételek, kiegészítések</v>
      </c>
      <c r="C21" s="54" t="n">
        <f aca="false">SUM(C22:C24)</f>
        <v>14632</v>
      </c>
      <c r="D21" s="54" t="n">
        <f aca="false">SUM(D22:D24)</f>
        <v>28148</v>
      </c>
      <c r="E21" s="54" t="n">
        <f aca="false">SUM(E22:E24)</f>
        <v>72862</v>
      </c>
      <c r="F21" s="58" t="n">
        <v>2</v>
      </c>
      <c r="G21" s="58" t="s">
        <v>81</v>
      </c>
      <c r="H21" s="60" t="n">
        <v>1749</v>
      </c>
      <c r="I21" s="60" t="n">
        <v>0</v>
      </c>
      <c r="J21" s="60" t="n">
        <f aca="false">'Segédt.REJTETT NE TÖRÖLD KI'!F32</f>
        <v>0</v>
      </c>
    </row>
    <row r="22" customFormat="false" ht="31.5" hidden="false" customHeight="false" outlineLevel="0" collapsed="false">
      <c r="A22" s="57"/>
      <c r="B22" s="39" t="s">
        <v>82</v>
      </c>
      <c r="C22" s="40" t="n">
        <v>14632</v>
      </c>
      <c r="D22" s="40" t="n">
        <v>28148</v>
      </c>
      <c r="E22" s="56" t="n">
        <f aca="false">'Segédt.REJTETT NE TÖRÖLD KI'!C33</f>
        <v>72862</v>
      </c>
      <c r="F22" s="58" t="n">
        <v>3</v>
      </c>
      <c r="G22" s="42" t="s">
        <v>83</v>
      </c>
      <c r="H22" s="54" t="n">
        <f aca="false">SUM(H23:H25)</f>
        <v>0</v>
      </c>
      <c r="I22" s="54" t="n">
        <f aca="false">SUM(I23:I25)</f>
        <v>0</v>
      </c>
      <c r="J22" s="54" t="n">
        <f aca="false">SUM(J23:J25)</f>
        <v>0</v>
      </c>
    </row>
    <row r="23" customFormat="false" ht="15.75" hidden="false" customHeight="false" outlineLevel="0" collapsed="false">
      <c r="A23" s="57"/>
      <c r="B23" s="39" t="s">
        <v>64</v>
      </c>
      <c r="C23" s="40" t="n">
        <v>0</v>
      </c>
      <c r="D23" s="40" t="n">
        <v>0</v>
      </c>
      <c r="E23" s="56" t="n">
        <f aca="false">'Segédt.REJTETT NE TÖRÖLD KI'!C36</f>
        <v>0</v>
      </c>
      <c r="F23" s="55"/>
      <c r="G23" s="39" t="s">
        <v>84</v>
      </c>
      <c r="H23" s="40" t="n">
        <v>0</v>
      </c>
      <c r="I23" s="40" t="n">
        <v>0</v>
      </c>
      <c r="J23" s="56" t="n">
        <f aca="false">'Segédt.REJTETT NE TÖRÖLD KI'!F35</f>
        <v>0</v>
      </c>
    </row>
    <row r="24" customFormat="false" ht="31.5" hidden="false" customHeight="false" outlineLevel="0" collapsed="false">
      <c r="A24" s="57"/>
      <c r="B24" s="39" t="s">
        <v>87</v>
      </c>
      <c r="C24" s="40" t="n">
        <v>0</v>
      </c>
      <c r="D24" s="40" t="n">
        <v>0</v>
      </c>
      <c r="E24" s="56" t="n">
        <f aca="false">'Segédt.REJTETT NE TÖRÖLD KI'!C39</f>
        <v>0</v>
      </c>
      <c r="F24" s="55"/>
      <c r="G24" s="39" t="s">
        <v>85</v>
      </c>
      <c r="H24" s="40" t="n">
        <v>0</v>
      </c>
      <c r="I24" s="40" t="n">
        <v>0</v>
      </c>
      <c r="J24" s="56" t="n">
        <f aca="false">'Segédt.REJTETT NE TÖRÖLD KI'!F36</f>
        <v>0</v>
      </c>
    </row>
    <row r="25" customFormat="false" ht="15.75" hidden="false" customHeight="false" outlineLevel="0" collapsed="false">
      <c r="A25" s="57"/>
      <c r="B25" s="39"/>
      <c r="C25" s="39"/>
      <c r="D25" s="39"/>
      <c r="E25" s="55"/>
      <c r="F25" s="55"/>
      <c r="G25" s="55" t="s">
        <v>86</v>
      </c>
      <c r="H25" s="56" t="n">
        <v>0</v>
      </c>
      <c r="I25" s="56" t="n">
        <v>0</v>
      </c>
      <c r="J25" s="56" t="n">
        <f aca="false">'Segédt.REJTETT NE TÖRÖLD KI'!F37</f>
        <v>0</v>
      </c>
    </row>
    <row r="26" customFormat="false" ht="15.75" hidden="false" customHeight="false" outlineLevel="0" collapsed="false">
      <c r="A26" s="57"/>
      <c r="B26" s="39"/>
      <c r="C26" s="39"/>
      <c r="D26" s="39"/>
      <c r="E26" s="56"/>
      <c r="F26" s="58" t="n">
        <v>4</v>
      </c>
      <c r="G26" s="58" t="s">
        <v>89</v>
      </c>
      <c r="H26" s="54" t="n">
        <v>0</v>
      </c>
      <c r="I26" s="54" t="n">
        <v>0</v>
      </c>
      <c r="J26" s="59" t="n">
        <f aca="false">'Segédt.REJTETT NE TÖRÖLD KI'!F40</f>
        <v>0</v>
      </c>
    </row>
    <row r="27" customFormat="false" ht="15.75" hidden="false" customHeight="false" outlineLevel="0" collapsed="false">
      <c r="A27" s="57"/>
      <c r="B27" s="42" t="s">
        <v>90</v>
      </c>
      <c r="C27" s="54" t="n">
        <f aca="false">C20+C21</f>
        <v>20632</v>
      </c>
      <c r="D27" s="54" t="n">
        <f aca="false">D20+D21</f>
        <v>34148</v>
      </c>
      <c r="E27" s="54" t="n">
        <f aca="false">E20+E21</f>
        <v>74223</v>
      </c>
      <c r="F27" s="58"/>
      <c r="G27" s="58" t="s">
        <v>91</v>
      </c>
      <c r="H27" s="59" t="n">
        <f aca="false">H20+H21+H22+H26</f>
        <v>30156</v>
      </c>
      <c r="I27" s="59" t="n">
        <f aca="false">I20+I21+I22+I26</f>
        <v>38540</v>
      </c>
      <c r="J27" s="59" t="n">
        <f aca="false">J20+J21+J22+J26</f>
        <v>80957</v>
      </c>
    </row>
    <row r="28" customFormat="false" ht="15.75" hidden="false" customHeight="false" outlineLevel="0" collapsed="false">
      <c r="A28" s="57"/>
      <c r="B28" s="42" t="s">
        <v>92</v>
      </c>
      <c r="C28" s="54" t="n">
        <f aca="false">C18+C27</f>
        <v>97627</v>
      </c>
      <c r="D28" s="54" t="n">
        <f aca="false">D18+D27</f>
        <v>142386</v>
      </c>
      <c r="E28" s="54" t="n">
        <f aca="false">E18+E27</f>
        <v>118620</v>
      </c>
      <c r="F28" s="58"/>
      <c r="G28" s="58" t="s">
        <v>93</v>
      </c>
      <c r="H28" s="59" t="n">
        <f aca="false">H18+H27</f>
        <v>126703</v>
      </c>
      <c r="I28" s="59" t="n">
        <f aca="false">I18+I27</f>
        <v>102315</v>
      </c>
      <c r="J28" s="59" t="n">
        <f aca="false">J18+J27</f>
        <v>118620</v>
      </c>
    </row>
    <row r="29" customFormat="false" ht="15.75" hidden="false" customHeight="false" outlineLevel="0" collapsed="false">
      <c r="A29" s="27"/>
      <c r="B29" s="42" t="s">
        <v>94</v>
      </c>
      <c r="C29" s="54" t="n">
        <f aca="false">'Segédt.REJTETT NE TÖRÖLD KI'!A43</f>
        <v>0</v>
      </c>
      <c r="D29" s="54" t="n">
        <v>0</v>
      </c>
      <c r="E29" s="54" t="n">
        <f aca="false">'Segédt.REJTETT NE TÖRÖLD KI'!C43</f>
        <v>0</v>
      </c>
      <c r="F29" s="58" t="n">
        <v>5</v>
      </c>
      <c r="G29" s="58" t="s">
        <v>95</v>
      </c>
      <c r="H29" s="54" t="n">
        <v>0</v>
      </c>
      <c r="I29" s="54" t="n">
        <v>0</v>
      </c>
      <c r="J29" s="54" t="n">
        <f aca="false">'Segédt.REJTETT NE TÖRÖLD KI'!F43</f>
        <v>0</v>
      </c>
    </row>
    <row r="30" customFormat="false" ht="15.75" hidden="false" customHeight="false" outlineLevel="0" collapsed="false">
      <c r="A30" s="27"/>
      <c r="B30" s="42" t="s">
        <v>96</v>
      </c>
      <c r="C30" s="54" t="n">
        <f aca="false">SUM(C29:C29)</f>
        <v>0</v>
      </c>
      <c r="D30" s="54" t="n">
        <f aca="false">SUM(D29:D29)</f>
        <v>0</v>
      </c>
      <c r="E30" s="54" t="n">
        <f aca="false">SUM(E29:E29)</f>
        <v>0</v>
      </c>
      <c r="F30" s="58"/>
      <c r="G30" s="58" t="s">
        <v>96</v>
      </c>
      <c r="H30" s="54" t="n">
        <v>-1871</v>
      </c>
      <c r="I30" s="58" t="n">
        <v>0</v>
      </c>
      <c r="J30" s="54" t="n">
        <f aca="false">SUM(J29)</f>
        <v>0</v>
      </c>
    </row>
    <row r="31" s="47" customFormat="true" ht="15.75" hidden="false" customHeight="false" outlineLevel="0" collapsed="false">
      <c r="A31" s="27" t="s">
        <v>97</v>
      </c>
      <c r="B31" s="42" t="s">
        <v>98</v>
      </c>
      <c r="C31" s="54" t="n">
        <f aca="false">C28+C30</f>
        <v>97627</v>
      </c>
      <c r="D31" s="54" t="n">
        <f aca="false">D28+D30</f>
        <v>142386</v>
      </c>
      <c r="E31" s="54" t="n">
        <f aca="false">E28+E30</f>
        <v>118620</v>
      </c>
      <c r="F31" s="58" t="s">
        <v>99</v>
      </c>
      <c r="G31" s="58" t="s">
        <v>100</v>
      </c>
      <c r="H31" s="54" t="n">
        <f aca="false">H28+H30</f>
        <v>124832</v>
      </c>
      <c r="I31" s="54" t="n">
        <f aca="false">I28+I30</f>
        <v>102315</v>
      </c>
      <c r="J31" s="54" t="n">
        <f aca="false">J28+J30</f>
        <v>118620</v>
      </c>
    </row>
    <row r="32" customFormat="false" ht="15.75" hidden="false" customHeight="false" outlineLevel="0" collapsed="false">
      <c r="B32" s="14"/>
      <c r="C32" s="14"/>
      <c r="D32" s="14"/>
      <c r="E32" s="15"/>
      <c r="F32" s="16"/>
      <c r="J32" s="15"/>
      <c r="K32" s="17"/>
    </row>
    <row r="33" customFormat="false" ht="15.75" hidden="false" customHeight="false" outlineLevel="0" collapsed="false">
      <c r="B33" s="14"/>
      <c r="C33" s="14"/>
      <c r="D33" s="14"/>
      <c r="E33" s="15"/>
      <c r="F33" s="16"/>
      <c r="J33" s="16"/>
      <c r="K33" s="17"/>
    </row>
    <row r="34" customFormat="false" ht="15.75" hidden="false" customHeight="false" outlineLevel="0" collapsed="false">
      <c r="B34" s="14"/>
      <c r="C34" s="14"/>
      <c r="D34" s="14"/>
      <c r="E34" s="15"/>
      <c r="F34" s="16"/>
      <c r="J34" s="15"/>
      <c r="K34" s="17"/>
    </row>
    <row r="35" customFormat="false" ht="15.75" hidden="false" customHeight="false" outlineLevel="0" collapsed="false">
      <c r="B35" s="14"/>
      <c r="C35" s="14"/>
      <c r="D35" s="14"/>
      <c r="E35" s="15"/>
      <c r="F35" s="16"/>
      <c r="J35" s="15"/>
      <c r="K35" s="17"/>
    </row>
    <row r="36" customFormat="false" ht="15.75" hidden="false" customHeight="false" outlineLevel="0" collapsed="false">
      <c r="B36" s="14"/>
      <c r="C36" s="14"/>
      <c r="D36" s="14"/>
      <c r="E36" s="15"/>
      <c r="F36" s="16"/>
      <c r="J36" s="15"/>
      <c r="K36" s="17"/>
    </row>
    <row r="37" customFormat="false" ht="15.75" hidden="false" customHeight="false" outlineLevel="0" collapsed="false">
      <c r="B37" s="14"/>
      <c r="C37" s="14"/>
      <c r="D37" s="14"/>
      <c r="E37" s="15"/>
      <c r="F37" s="16"/>
      <c r="J37" s="15"/>
      <c r="K37" s="17"/>
    </row>
    <row r="38" customFormat="false" ht="15.75" hidden="false" customHeight="false" outlineLevel="0" collapsed="false">
      <c r="B38" s="14"/>
      <c r="C38" s="14"/>
      <c r="D38" s="14"/>
      <c r="E38" s="15"/>
      <c r="F38" s="16"/>
      <c r="J38" s="15"/>
      <c r="K38" s="17"/>
    </row>
    <row r="39" customFormat="false" ht="15.75" hidden="false" customHeight="false" outlineLevel="0" collapsed="false">
      <c r="B39" s="14"/>
      <c r="C39" s="14"/>
      <c r="D39" s="14"/>
      <c r="E39" s="15"/>
      <c r="F39" s="16"/>
      <c r="J39" s="15"/>
      <c r="K39" s="17"/>
    </row>
    <row r="40" customFormat="false" ht="15.75" hidden="false" customHeight="false" outlineLevel="0" collapsed="false">
      <c r="B40" s="14"/>
      <c r="C40" s="14"/>
      <c r="D40" s="14"/>
      <c r="E40" s="15"/>
      <c r="F40" s="16"/>
      <c r="J40" s="15"/>
      <c r="K40" s="17"/>
    </row>
    <row r="41" customFormat="false" ht="15.75" hidden="false" customHeight="false" outlineLevel="0" collapsed="false">
      <c r="B41" s="14"/>
      <c r="C41" s="14"/>
      <c r="D41" s="14"/>
      <c r="E41" s="15"/>
      <c r="F41" s="16"/>
      <c r="J41" s="15"/>
      <c r="K41" s="17"/>
    </row>
    <row r="42" customFormat="false" ht="15.75" hidden="false" customHeight="false" outlineLevel="0" collapsed="false">
      <c r="B42" s="14"/>
      <c r="C42" s="14"/>
      <c r="D42" s="14"/>
      <c r="E42" s="15"/>
      <c r="F42" s="16"/>
      <c r="J42" s="15"/>
      <c r="K42" s="17"/>
    </row>
    <row r="43" customFormat="false" ht="15.75" hidden="false" customHeight="false" outlineLevel="0" collapsed="false">
      <c r="B43" s="14"/>
      <c r="C43" s="14"/>
      <c r="D43" s="14"/>
      <c r="E43" s="15"/>
      <c r="F43" s="16"/>
      <c r="J43" s="15"/>
      <c r="K43" s="17"/>
    </row>
    <row r="44" customFormat="false" ht="15.75" hidden="false" customHeight="false" outlineLevel="0" collapsed="false">
      <c r="B44" s="14"/>
      <c r="C44" s="14"/>
      <c r="D44" s="14"/>
      <c r="E44" s="15"/>
      <c r="F44" s="16"/>
      <c r="J44" s="15"/>
      <c r="K44" s="17"/>
    </row>
    <row r="45" customFormat="false" ht="15.75" hidden="false" customHeight="false" outlineLevel="0" collapsed="false">
      <c r="B45" s="14"/>
      <c r="C45" s="14"/>
      <c r="D45" s="14"/>
      <c r="E45" s="15"/>
      <c r="F45" s="16"/>
      <c r="J45" s="15"/>
      <c r="K45" s="17"/>
    </row>
    <row r="46" customFormat="false" ht="15.75" hidden="false" customHeight="false" outlineLevel="0" collapsed="false">
      <c r="B46" s="14"/>
      <c r="C46" s="14"/>
      <c r="D46" s="14"/>
      <c r="E46" s="15"/>
      <c r="F46" s="16"/>
      <c r="J46" s="15"/>
      <c r="K46" s="17"/>
    </row>
    <row r="47" customFormat="false" ht="15.75" hidden="false" customHeight="false" outlineLevel="0" collapsed="false">
      <c r="B47" s="14"/>
      <c r="C47" s="14"/>
      <c r="D47" s="14"/>
      <c r="E47" s="15"/>
      <c r="F47" s="16"/>
      <c r="J47" s="15"/>
      <c r="K47" s="17"/>
    </row>
    <row r="48" customFormat="false" ht="15.75" hidden="false" customHeight="false" outlineLevel="0" collapsed="false">
      <c r="B48" s="14"/>
      <c r="C48" s="14"/>
      <c r="D48" s="14"/>
      <c r="E48" s="15"/>
      <c r="F48" s="16"/>
      <c r="J48" s="15"/>
      <c r="K48" s="17"/>
    </row>
    <row r="49" customFormat="false" ht="15.75" hidden="false" customHeight="false" outlineLevel="0" collapsed="false">
      <c r="B49" s="14"/>
      <c r="C49" s="14"/>
      <c r="D49" s="14"/>
      <c r="E49" s="15"/>
      <c r="F49" s="16"/>
      <c r="J49" s="15"/>
      <c r="K49" s="17"/>
    </row>
    <row r="50" customFormat="false" ht="15.75" hidden="false" customHeight="false" outlineLevel="0" collapsed="false">
      <c r="B50" s="14"/>
      <c r="C50" s="14"/>
      <c r="D50" s="14"/>
      <c r="E50" s="15"/>
      <c r="F50" s="16"/>
      <c r="J50" s="15"/>
      <c r="K50" s="17"/>
    </row>
    <row r="51" customFormat="false" ht="15.75" hidden="false" customHeight="false" outlineLevel="0" collapsed="false">
      <c r="B51" s="14"/>
      <c r="C51" s="14"/>
      <c r="D51" s="14"/>
      <c r="E51" s="15"/>
      <c r="F51" s="16"/>
      <c r="J51" s="15"/>
      <c r="K51" s="17"/>
    </row>
    <row r="52" customFormat="false" ht="15.75" hidden="false" customHeight="false" outlineLevel="0" collapsed="false">
      <c r="B52" s="14"/>
      <c r="C52" s="14"/>
      <c r="D52" s="14"/>
      <c r="E52" s="15"/>
      <c r="F52" s="16"/>
      <c r="J52" s="15"/>
      <c r="K52" s="17"/>
    </row>
    <row r="53" customFormat="false" ht="15.75" hidden="false" customHeight="false" outlineLevel="0" collapsed="false">
      <c r="B53" s="14"/>
      <c r="C53" s="14"/>
      <c r="D53" s="14"/>
      <c r="E53" s="15"/>
      <c r="F53" s="16"/>
      <c r="J53" s="15"/>
      <c r="K53" s="17"/>
    </row>
    <row r="54" customFormat="false" ht="15.75" hidden="false" customHeight="false" outlineLevel="0" collapsed="false">
      <c r="B54" s="14"/>
      <c r="C54" s="14"/>
      <c r="D54" s="14"/>
      <c r="E54" s="15"/>
      <c r="F54" s="16"/>
      <c r="J54" s="15"/>
      <c r="K54" s="17"/>
    </row>
    <row r="55" customFormat="false" ht="15.75" hidden="false" customHeight="false" outlineLevel="0" collapsed="false">
      <c r="B55" s="14"/>
      <c r="C55" s="14"/>
      <c r="D55" s="14"/>
      <c r="E55" s="15"/>
      <c r="F55" s="16"/>
      <c r="J55" s="15"/>
      <c r="K55" s="17"/>
    </row>
    <row r="56" customFormat="false" ht="15.75" hidden="false" customHeight="false" outlineLevel="0" collapsed="false">
      <c r="B56" s="14"/>
      <c r="C56" s="14"/>
      <c r="D56" s="14"/>
      <c r="E56" s="15"/>
      <c r="F56" s="16"/>
      <c r="J56" s="15"/>
      <c r="K56" s="17"/>
    </row>
    <row r="57" customFormat="false" ht="15.75" hidden="false" customHeight="false" outlineLevel="0" collapsed="false">
      <c r="B57" s="14"/>
      <c r="C57" s="14"/>
      <c r="D57" s="14"/>
      <c r="E57" s="15"/>
      <c r="F57" s="16"/>
      <c r="J57" s="15"/>
      <c r="K57" s="17"/>
    </row>
    <row r="58" customFormat="false" ht="15.75" hidden="false" customHeight="false" outlineLevel="0" collapsed="false">
      <c r="B58" s="14"/>
      <c r="C58" s="14"/>
      <c r="D58" s="14"/>
      <c r="E58" s="15"/>
      <c r="F58" s="16"/>
      <c r="J58" s="15"/>
      <c r="K58" s="17"/>
    </row>
    <row r="59" customFormat="false" ht="15.75" hidden="false" customHeight="false" outlineLevel="0" collapsed="false">
      <c r="B59" s="14"/>
      <c r="C59" s="14"/>
      <c r="D59" s="14"/>
      <c r="E59" s="15"/>
      <c r="F59" s="16"/>
      <c r="J59" s="15"/>
      <c r="K59" s="17"/>
    </row>
    <row r="60" customFormat="false" ht="15.75" hidden="false" customHeight="false" outlineLevel="0" collapsed="false">
      <c r="B60" s="14"/>
      <c r="C60" s="14"/>
      <c r="D60" s="14"/>
      <c r="E60" s="15"/>
      <c r="F60" s="16"/>
      <c r="J60" s="15"/>
      <c r="K60" s="17"/>
    </row>
    <row r="61" customFormat="false" ht="15.75" hidden="false" customHeight="false" outlineLevel="0" collapsed="false">
      <c r="B61" s="14"/>
      <c r="C61" s="14"/>
      <c r="D61" s="14"/>
      <c r="E61" s="15"/>
      <c r="F61" s="16"/>
      <c r="J61" s="15"/>
      <c r="K61" s="17"/>
    </row>
    <row r="62" customFormat="false" ht="15.75" hidden="false" customHeight="false" outlineLevel="0" collapsed="false">
      <c r="B62" s="14"/>
      <c r="C62" s="14"/>
      <c r="D62" s="14"/>
      <c r="E62" s="15"/>
      <c r="F62" s="16"/>
      <c r="J62" s="15"/>
      <c r="K62" s="17"/>
    </row>
    <row r="63" customFormat="false" ht="15.75" hidden="false" customHeight="false" outlineLevel="0" collapsed="false">
      <c r="B63" s="14"/>
      <c r="C63" s="14"/>
      <c r="D63" s="14"/>
      <c r="E63" s="15"/>
      <c r="F63" s="16"/>
      <c r="J63" s="15"/>
      <c r="K63" s="17"/>
    </row>
    <row r="64" customFormat="false" ht="15.75" hidden="false" customHeight="false" outlineLevel="0" collapsed="false">
      <c r="B64" s="14"/>
      <c r="C64" s="14"/>
      <c r="D64" s="14"/>
      <c r="E64" s="15"/>
      <c r="F64" s="16"/>
      <c r="J64" s="15"/>
      <c r="K64" s="17"/>
    </row>
    <row r="65" customFormat="false" ht="15.75" hidden="false" customHeight="false" outlineLevel="0" collapsed="false">
      <c r="B65" s="14"/>
      <c r="C65" s="14"/>
      <c r="D65" s="14"/>
      <c r="E65" s="15"/>
      <c r="F65" s="16"/>
      <c r="J65" s="15"/>
      <c r="K65" s="17"/>
    </row>
    <row r="66" customFormat="false" ht="15.75" hidden="false" customHeight="false" outlineLevel="0" collapsed="false">
      <c r="B66" s="14"/>
      <c r="C66" s="14"/>
      <c r="D66" s="14"/>
      <c r="E66" s="15"/>
      <c r="F66" s="16"/>
      <c r="J66" s="15"/>
      <c r="K66" s="17"/>
    </row>
    <row r="67" customFormat="false" ht="15.75" hidden="false" customHeight="false" outlineLevel="0" collapsed="false">
      <c r="B67" s="14"/>
      <c r="C67" s="14"/>
      <c r="D67" s="14"/>
      <c r="E67" s="15"/>
      <c r="F67" s="16"/>
      <c r="J67" s="15"/>
      <c r="K67" s="17"/>
    </row>
    <row r="68" customFormat="false" ht="15.75" hidden="false" customHeight="false" outlineLevel="0" collapsed="false">
      <c r="B68" s="14"/>
      <c r="C68" s="14"/>
      <c r="D68" s="14"/>
      <c r="E68" s="15"/>
      <c r="F68" s="16"/>
      <c r="J68" s="15"/>
      <c r="K68" s="17"/>
    </row>
    <row r="69" customFormat="false" ht="15.75" hidden="false" customHeight="false" outlineLevel="0" collapsed="false">
      <c r="B69" s="14"/>
      <c r="C69" s="14"/>
      <c r="D69" s="14"/>
      <c r="E69" s="15"/>
      <c r="F69" s="16"/>
      <c r="J69" s="15"/>
      <c r="K69" s="17"/>
    </row>
    <row r="70" customFormat="false" ht="15.75" hidden="false" customHeight="false" outlineLevel="0" collapsed="false">
      <c r="B70" s="14"/>
      <c r="C70" s="14"/>
      <c r="D70" s="14"/>
      <c r="E70" s="15"/>
      <c r="F70" s="16"/>
      <c r="J70" s="15"/>
      <c r="K70" s="17"/>
    </row>
    <row r="71" customFormat="false" ht="15.75" hidden="false" customHeight="false" outlineLevel="0" collapsed="false">
      <c r="B71" s="14"/>
      <c r="C71" s="14"/>
      <c r="D71" s="14"/>
      <c r="E71" s="15"/>
      <c r="F71" s="16"/>
      <c r="J71" s="15"/>
      <c r="K71" s="17"/>
    </row>
    <row r="72" customFormat="false" ht="15.75" hidden="false" customHeight="false" outlineLevel="0" collapsed="false">
      <c r="B72" s="14"/>
      <c r="C72" s="14"/>
      <c r="D72" s="14"/>
      <c r="E72" s="15"/>
      <c r="F72" s="16"/>
      <c r="J72" s="15"/>
      <c r="K72" s="17"/>
    </row>
    <row r="73" customFormat="false" ht="15.75" hidden="false" customHeight="false" outlineLevel="0" collapsed="false">
      <c r="B73" s="14"/>
      <c r="C73" s="14"/>
      <c r="D73" s="14"/>
      <c r="E73" s="15"/>
      <c r="F73" s="16"/>
      <c r="J73" s="15"/>
      <c r="K73" s="17"/>
    </row>
    <row r="74" customFormat="false" ht="15.75" hidden="false" customHeight="false" outlineLevel="0" collapsed="false">
      <c r="B74" s="14"/>
      <c r="C74" s="14"/>
      <c r="D74" s="14"/>
      <c r="E74" s="15"/>
      <c r="F74" s="16"/>
      <c r="J74" s="15"/>
      <c r="K74" s="17"/>
    </row>
    <row r="75" customFormat="false" ht="15.75" hidden="false" customHeight="false" outlineLevel="0" collapsed="false">
      <c r="B75" s="14"/>
      <c r="C75" s="14"/>
      <c r="D75" s="14"/>
      <c r="E75" s="15"/>
      <c r="F75" s="16"/>
      <c r="J75" s="15"/>
      <c r="K75" s="17"/>
    </row>
    <row r="76" customFormat="false" ht="15.75" hidden="false" customHeight="false" outlineLevel="0" collapsed="false">
      <c r="B76" s="14"/>
      <c r="C76" s="14"/>
      <c r="D76" s="14"/>
      <c r="E76" s="15"/>
      <c r="F76" s="16"/>
      <c r="J76" s="15"/>
      <c r="K76" s="17"/>
    </row>
    <row r="77" customFormat="false" ht="15.75" hidden="false" customHeight="false" outlineLevel="0" collapsed="false">
      <c r="B77" s="14"/>
      <c r="C77" s="14"/>
      <c r="D77" s="14"/>
      <c r="E77" s="15"/>
      <c r="F77" s="16"/>
      <c r="J77" s="15"/>
      <c r="K77" s="17"/>
    </row>
    <row r="78" customFormat="false" ht="15.75" hidden="false" customHeight="false" outlineLevel="0" collapsed="false">
      <c r="B78" s="14"/>
      <c r="C78" s="14"/>
      <c r="D78" s="14"/>
      <c r="E78" s="15"/>
      <c r="F78" s="16"/>
      <c r="J78" s="15"/>
      <c r="K78" s="17"/>
    </row>
    <row r="79" customFormat="false" ht="15.75" hidden="false" customHeight="false" outlineLevel="0" collapsed="false">
      <c r="B79" s="14"/>
      <c r="C79" s="14"/>
      <c r="D79" s="14"/>
      <c r="E79" s="15"/>
      <c r="F79" s="16"/>
      <c r="J79" s="15"/>
      <c r="K79" s="17"/>
    </row>
    <row r="80" customFormat="false" ht="15.75" hidden="false" customHeight="false" outlineLevel="0" collapsed="false">
      <c r="B80" s="14"/>
      <c r="C80" s="14"/>
      <c r="D80" s="14"/>
      <c r="E80" s="15"/>
      <c r="F80" s="16"/>
      <c r="J80" s="15"/>
      <c r="K80" s="17"/>
    </row>
    <row r="81" customFormat="false" ht="15.75" hidden="false" customHeight="false" outlineLevel="0" collapsed="false">
      <c r="B81" s="14"/>
      <c r="C81" s="14"/>
      <c r="D81" s="14"/>
      <c r="E81" s="15"/>
      <c r="F81" s="16"/>
      <c r="J81" s="15"/>
      <c r="K81" s="17"/>
    </row>
    <row r="82" customFormat="false" ht="15.75" hidden="false" customHeight="false" outlineLevel="0" collapsed="false">
      <c r="B82" s="14"/>
      <c r="C82" s="14"/>
      <c r="D82" s="14"/>
      <c r="E82" s="15"/>
      <c r="F82" s="16"/>
      <c r="J82" s="15"/>
      <c r="K82" s="17"/>
    </row>
    <row r="83" customFormat="false" ht="15.75" hidden="false" customHeight="false" outlineLevel="0" collapsed="false">
      <c r="B83" s="14"/>
      <c r="C83" s="14"/>
      <c r="D83" s="14"/>
      <c r="E83" s="15"/>
      <c r="F83" s="16"/>
      <c r="J83" s="15"/>
      <c r="K83" s="17"/>
    </row>
    <row r="84" customFormat="false" ht="15.75" hidden="false" customHeight="false" outlineLevel="0" collapsed="false">
      <c r="B84" s="14"/>
      <c r="C84" s="14"/>
      <c r="D84" s="14"/>
      <c r="E84" s="15"/>
      <c r="F84" s="16"/>
      <c r="J84" s="15"/>
      <c r="K84" s="17"/>
    </row>
    <row r="85" customFormat="false" ht="15.75" hidden="false" customHeight="false" outlineLevel="0" collapsed="false">
      <c r="B85" s="14"/>
      <c r="C85" s="14"/>
      <c r="D85" s="14"/>
      <c r="E85" s="15"/>
      <c r="F85" s="16"/>
      <c r="J85" s="15"/>
      <c r="K85" s="17"/>
    </row>
    <row r="86" customFormat="false" ht="15.75" hidden="false" customHeight="false" outlineLevel="0" collapsed="false">
      <c r="B86" s="14"/>
      <c r="C86" s="14"/>
      <c r="D86" s="14"/>
      <c r="E86" s="15"/>
      <c r="F86" s="16"/>
      <c r="J86" s="15"/>
      <c r="K86" s="17"/>
    </row>
    <row r="87" customFormat="false" ht="15.75" hidden="false" customHeight="false" outlineLevel="0" collapsed="false">
      <c r="B87" s="14"/>
      <c r="C87" s="14"/>
      <c r="D87" s="14"/>
      <c r="E87" s="15"/>
      <c r="F87" s="16"/>
      <c r="J87" s="15"/>
      <c r="K87" s="17"/>
    </row>
    <row r="88" customFormat="false" ht="15.75" hidden="false" customHeight="false" outlineLevel="0" collapsed="false">
      <c r="B88" s="14"/>
      <c r="C88" s="14"/>
      <c r="D88" s="14"/>
      <c r="E88" s="15"/>
      <c r="F88" s="16"/>
      <c r="J88" s="15"/>
      <c r="K88" s="17"/>
    </row>
    <row r="89" customFormat="false" ht="15.75" hidden="false" customHeight="false" outlineLevel="0" collapsed="false">
      <c r="B89" s="14"/>
      <c r="C89" s="14"/>
      <c r="D89" s="14"/>
      <c r="E89" s="15"/>
      <c r="F89" s="16"/>
      <c r="J89" s="15"/>
      <c r="K89" s="17"/>
    </row>
    <row r="90" customFormat="false" ht="15.75" hidden="false" customHeight="false" outlineLevel="0" collapsed="false">
      <c r="B90" s="14"/>
      <c r="C90" s="14"/>
      <c r="D90" s="14"/>
      <c r="E90" s="15"/>
      <c r="F90" s="16"/>
      <c r="J90" s="15"/>
      <c r="K90" s="17"/>
    </row>
    <row r="91" customFormat="false" ht="15.75" hidden="false" customHeight="false" outlineLevel="0" collapsed="false">
      <c r="B91" s="14"/>
      <c r="C91" s="14"/>
      <c r="D91" s="14"/>
      <c r="E91" s="15"/>
      <c r="F91" s="16"/>
      <c r="J91" s="15"/>
      <c r="K91" s="17"/>
    </row>
    <row r="92" customFormat="false" ht="15.75" hidden="false" customHeight="false" outlineLevel="0" collapsed="false">
      <c r="B92" s="14"/>
      <c r="C92" s="14"/>
      <c r="D92" s="14"/>
      <c r="E92" s="15"/>
      <c r="F92" s="16"/>
      <c r="J92" s="15"/>
      <c r="K92" s="17"/>
    </row>
    <row r="93" customFormat="false" ht="15.75" hidden="false" customHeight="false" outlineLevel="0" collapsed="false">
      <c r="B93" s="14"/>
      <c r="C93" s="14"/>
      <c r="D93" s="14"/>
      <c r="E93" s="15"/>
      <c r="F93" s="16"/>
      <c r="J93" s="15"/>
      <c r="K93" s="17"/>
    </row>
    <row r="94" customFormat="false" ht="15.75" hidden="false" customHeight="false" outlineLevel="0" collapsed="false">
      <c r="B94" s="14"/>
      <c r="C94" s="14"/>
      <c r="D94" s="14"/>
      <c r="E94" s="15"/>
      <c r="F94" s="16"/>
      <c r="J94" s="15"/>
      <c r="K94" s="17"/>
    </row>
    <row r="95" customFormat="false" ht="15.75" hidden="false" customHeight="false" outlineLevel="0" collapsed="false">
      <c r="B95" s="14"/>
      <c r="C95" s="14"/>
      <c r="D95" s="14"/>
      <c r="E95" s="15"/>
      <c r="F95" s="16"/>
      <c r="J95" s="15"/>
      <c r="K95" s="17"/>
    </row>
    <row r="96" customFormat="false" ht="15.75" hidden="false" customHeight="false" outlineLevel="0" collapsed="false">
      <c r="B96" s="14"/>
      <c r="C96" s="14"/>
      <c r="D96" s="14"/>
      <c r="E96" s="15"/>
      <c r="F96" s="16"/>
      <c r="J96" s="15"/>
      <c r="K96" s="17"/>
    </row>
    <row r="97" customFormat="false" ht="15.75" hidden="false" customHeight="false" outlineLevel="0" collapsed="false">
      <c r="B97" s="14"/>
      <c r="C97" s="14"/>
      <c r="D97" s="14"/>
      <c r="E97" s="15"/>
      <c r="F97" s="16"/>
      <c r="J97" s="15"/>
      <c r="K97" s="17"/>
    </row>
    <row r="98" customFormat="false" ht="15.75" hidden="false" customHeight="false" outlineLevel="0" collapsed="false">
      <c r="B98" s="14"/>
      <c r="C98" s="14"/>
      <c r="D98" s="14"/>
      <c r="E98" s="15"/>
      <c r="F98" s="16"/>
      <c r="J98" s="15"/>
      <c r="K98" s="17"/>
    </row>
    <row r="99" customFormat="false" ht="15.75" hidden="false" customHeight="false" outlineLevel="0" collapsed="false">
      <c r="B99" s="14"/>
      <c r="C99" s="14"/>
      <c r="D99" s="14"/>
      <c r="E99" s="15"/>
      <c r="F99" s="16"/>
      <c r="J99" s="15"/>
      <c r="K99" s="17"/>
    </row>
    <row r="100" customFormat="false" ht="15.75" hidden="false" customHeight="false" outlineLevel="0" collapsed="false">
      <c r="B100" s="14"/>
      <c r="C100" s="14"/>
      <c r="D100" s="14"/>
      <c r="E100" s="15"/>
      <c r="F100" s="16"/>
      <c r="J100" s="15"/>
      <c r="K100" s="17"/>
    </row>
    <row r="101" customFormat="false" ht="15.75" hidden="false" customHeight="false" outlineLevel="0" collapsed="false">
      <c r="B101" s="14"/>
      <c r="C101" s="14"/>
      <c r="D101" s="14"/>
      <c r="E101" s="15"/>
      <c r="F101" s="16"/>
      <c r="J101" s="15"/>
      <c r="K101" s="17"/>
    </row>
    <row r="102" customFormat="false" ht="15.75" hidden="false" customHeight="false" outlineLevel="0" collapsed="false">
      <c r="B102" s="14"/>
      <c r="C102" s="14"/>
      <c r="D102" s="14"/>
      <c r="E102" s="15"/>
      <c r="F102" s="16"/>
      <c r="J102" s="15"/>
      <c r="K102" s="17"/>
    </row>
    <row r="103" customFormat="false" ht="15.75" hidden="false" customHeight="false" outlineLevel="0" collapsed="false">
      <c r="B103" s="14"/>
      <c r="C103" s="14"/>
      <c r="D103" s="14"/>
      <c r="E103" s="15"/>
      <c r="F103" s="16"/>
      <c r="J103" s="15"/>
      <c r="K103" s="17"/>
    </row>
    <row r="104" customFormat="false" ht="15.75" hidden="false" customHeight="false" outlineLevel="0" collapsed="false">
      <c r="B104" s="14"/>
      <c r="C104" s="14"/>
      <c r="D104" s="14"/>
      <c r="E104" s="15"/>
      <c r="F104" s="16"/>
      <c r="J104" s="15"/>
      <c r="K104" s="17"/>
    </row>
    <row r="105" customFormat="false" ht="15.75" hidden="false" customHeight="false" outlineLevel="0" collapsed="false">
      <c r="B105" s="14"/>
      <c r="C105" s="14"/>
      <c r="D105" s="14"/>
      <c r="E105" s="15"/>
      <c r="F105" s="16"/>
      <c r="J105" s="15"/>
      <c r="K105" s="17"/>
    </row>
    <row r="106" customFormat="false" ht="15.75" hidden="false" customHeight="false" outlineLevel="0" collapsed="false">
      <c r="B106" s="14"/>
      <c r="C106" s="14"/>
      <c r="D106" s="14"/>
      <c r="E106" s="15"/>
      <c r="F106" s="16"/>
      <c r="J106" s="15"/>
      <c r="K106" s="17"/>
    </row>
    <row r="107" customFormat="false" ht="15.75" hidden="false" customHeight="false" outlineLevel="0" collapsed="false">
      <c r="B107" s="14"/>
      <c r="C107" s="14"/>
      <c r="D107" s="14"/>
      <c r="E107" s="15"/>
      <c r="F107" s="16"/>
      <c r="J107" s="15"/>
      <c r="K107" s="17"/>
    </row>
    <row r="108" customFormat="false" ht="15.75" hidden="false" customHeight="false" outlineLevel="0" collapsed="false">
      <c r="B108" s="14"/>
      <c r="C108" s="14"/>
      <c r="D108" s="14"/>
      <c r="E108" s="15"/>
      <c r="F108" s="16"/>
      <c r="J108" s="15"/>
      <c r="K108" s="17"/>
    </row>
    <row r="109" customFormat="false" ht="15.75" hidden="false" customHeight="false" outlineLevel="0" collapsed="false">
      <c r="B109" s="14"/>
      <c r="C109" s="14"/>
      <c r="D109" s="14"/>
      <c r="E109" s="15"/>
      <c r="F109" s="16"/>
      <c r="J109" s="15"/>
      <c r="K109" s="17"/>
    </row>
    <row r="110" customFormat="false" ht="15.75" hidden="false" customHeight="false" outlineLevel="0" collapsed="false">
      <c r="B110" s="14"/>
      <c r="C110" s="14"/>
      <c r="D110" s="14"/>
      <c r="E110" s="15"/>
      <c r="F110" s="16"/>
      <c r="J110" s="15"/>
      <c r="K110" s="17"/>
    </row>
    <row r="111" customFormat="false" ht="15.75" hidden="false" customHeight="false" outlineLevel="0" collapsed="false">
      <c r="B111" s="14"/>
      <c r="C111" s="14"/>
      <c r="D111" s="14"/>
      <c r="E111" s="15"/>
      <c r="F111" s="16"/>
      <c r="J111" s="15"/>
      <c r="K111" s="17"/>
    </row>
    <row r="112" customFormat="false" ht="15.75" hidden="false" customHeight="false" outlineLevel="0" collapsed="false">
      <c r="B112" s="14"/>
      <c r="C112" s="14"/>
      <c r="D112" s="14"/>
      <c r="E112" s="15"/>
      <c r="F112" s="16"/>
      <c r="J112" s="15"/>
      <c r="K112" s="17"/>
    </row>
    <row r="113" customFormat="false" ht="15.75" hidden="false" customHeight="false" outlineLevel="0" collapsed="false">
      <c r="B113" s="14"/>
      <c r="C113" s="14"/>
      <c r="D113" s="14"/>
      <c r="E113" s="15"/>
      <c r="F113" s="16"/>
      <c r="J113" s="15"/>
      <c r="K113" s="17"/>
    </row>
    <row r="114" customFormat="false" ht="15.75" hidden="false" customHeight="false" outlineLevel="0" collapsed="false">
      <c r="B114" s="14"/>
      <c r="C114" s="14"/>
      <c r="D114" s="14"/>
      <c r="E114" s="15"/>
      <c r="F114" s="16"/>
      <c r="J114" s="15"/>
      <c r="K114" s="17"/>
    </row>
    <row r="115" customFormat="false" ht="15.75" hidden="false" customHeight="false" outlineLevel="0" collapsed="false">
      <c r="B115" s="14"/>
      <c r="C115" s="14"/>
      <c r="D115" s="14"/>
      <c r="E115" s="15"/>
      <c r="F115" s="16"/>
      <c r="J115" s="15"/>
      <c r="K115" s="17"/>
    </row>
    <row r="116" customFormat="false" ht="15.75" hidden="false" customHeight="false" outlineLevel="0" collapsed="false">
      <c r="B116" s="14"/>
      <c r="C116" s="14"/>
      <c r="D116" s="14"/>
      <c r="E116" s="15"/>
      <c r="F116" s="16"/>
      <c r="J116" s="15"/>
      <c r="K116" s="17"/>
    </row>
    <row r="117" customFormat="false" ht="15.75" hidden="false" customHeight="false" outlineLevel="0" collapsed="false">
      <c r="B117" s="14"/>
      <c r="C117" s="14"/>
      <c r="D117" s="14"/>
      <c r="E117" s="15"/>
      <c r="F117" s="16"/>
      <c r="J117" s="15"/>
      <c r="K117" s="17"/>
    </row>
    <row r="118" customFormat="false" ht="15.75" hidden="false" customHeight="false" outlineLevel="0" collapsed="false">
      <c r="B118" s="14"/>
      <c r="C118" s="14"/>
      <c r="D118" s="14"/>
      <c r="E118" s="15"/>
      <c r="F118" s="16"/>
      <c r="J118" s="15"/>
      <c r="K118" s="17"/>
    </row>
    <row r="119" customFormat="false" ht="15.75" hidden="false" customHeight="false" outlineLevel="0" collapsed="false">
      <c r="B119" s="14"/>
      <c r="C119" s="14"/>
      <c r="D119" s="14"/>
      <c r="E119" s="15"/>
      <c r="F119" s="16"/>
      <c r="J119" s="15"/>
      <c r="K119" s="17"/>
    </row>
    <row r="120" customFormat="false" ht="15.75" hidden="false" customHeight="false" outlineLevel="0" collapsed="false">
      <c r="B120" s="14"/>
      <c r="C120" s="14"/>
      <c r="D120" s="14"/>
      <c r="E120" s="15"/>
      <c r="F120" s="16"/>
      <c r="J120" s="15"/>
      <c r="K120" s="17"/>
    </row>
    <row r="121" customFormat="false" ht="15.75" hidden="false" customHeight="false" outlineLevel="0" collapsed="false">
      <c r="B121" s="14"/>
      <c r="C121" s="14"/>
      <c r="D121" s="14"/>
      <c r="E121" s="15"/>
      <c r="F121" s="16"/>
      <c r="J121" s="15"/>
      <c r="K121" s="17"/>
    </row>
    <row r="122" customFormat="false" ht="15.75" hidden="false" customHeight="false" outlineLevel="0" collapsed="false">
      <c r="B122" s="14"/>
      <c r="C122" s="14"/>
      <c r="D122" s="14"/>
      <c r="E122" s="15"/>
      <c r="F122" s="16"/>
      <c r="J122" s="15"/>
      <c r="K122" s="17"/>
    </row>
    <row r="123" customFormat="false" ht="15.75" hidden="false" customHeight="false" outlineLevel="0" collapsed="false">
      <c r="B123" s="14"/>
      <c r="C123" s="14"/>
      <c r="D123" s="14"/>
      <c r="E123" s="15"/>
      <c r="F123" s="16"/>
      <c r="J123" s="15"/>
      <c r="K123" s="17"/>
    </row>
    <row r="124" customFormat="false" ht="15.75" hidden="false" customHeight="false" outlineLevel="0" collapsed="false">
      <c r="B124" s="14"/>
      <c r="C124" s="14"/>
      <c r="D124" s="14"/>
      <c r="E124" s="15"/>
      <c r="F124" s="16"/>
      <c r="J124" s="15"/>
      <c r="K124" s="17"/>
    </row>
    <row r="125" customFormat="false" ht="15.75" hidden="false" customHeight="false" outlineLevel="0" collapsed="false">
      <c r="B125" s="14"/>
      <c r="C125" s="14"/>
      <c r="D125" s="14"/>
      <c r="E125" s="15"/>
      <c r="F125" s="16"/>
      <c r="J125" s="15"/>
      <c r="K125" s="17"/>
    </row>
    <row r="126" customFormat="false" ht="15.75" hidden="false" customHeight="false" outlineLevel="0" collapsed="false">
      <c r="B126" s="14"/>
      <c r="C126" s="14"/>
      <c r="D126" s="14"/>
      <c r="E126" s="15"/>
      <c r="F126" s="16"/>
      <c r="J126" s="15"/>
      <c r="K126" s="17"/>
    </row>
    <row r="127" customFormat="false" ht="15.75" hidden="false" customHeight="false" outlineLevel="0" collapsed="false">
      <c r="B127" s="14"/>
      <c r="C127" s="14"/>
      <c r="D127" s="14"/>
      <c r="E127" s="15"/>
      <c r="F127" s="16"/>
      <c r="J127" s="15"/>
      <c r="K127" s="17"/>
    </row>
    <row r="128" customFormat="false" ht="15.75" hidden="false" customHeight="false" outlineLevel="0" collapsed="false">
      <c r="B128" s="14"/>
      <c r="C128" s="14"/>
      <c r="D128" s="14"/>
      <c r="E128" s="15"/>
      <c r="F128" s="16"/>
      <c r="J128" s="15"/>
      <c r="K128" s="17"/>
    </row>
    <row r="129" customFormat="false" ht="15.75" hidden="false" customHeight="false" outlineLevel="0" collapsed="false">
      <c r="B129" s="14"/>
      <c r="C129" s="14"/>
      <c r="D129" s="14"/>
      <c r="E129" s="15"/>
      <c r="F129" s="16"/>
      <c r="J129" s="15"/>
      <c r="K129" s="17"/>
    </row>
    <row r="130" customFormat="false" ht="15.75" hidden="false" customHeight="false" outlineLevel="0" collapsed="false">
      <c r="B130" s="14"/>
      <c r="C130" s="14"/>
      <c r="D130" s="14"/>
      <c r="E130" s="15"/>
      <c r="F130" s="16"/>
      <c r="J130" s="15"/>
      <c r="K130" s="17"/>
    </row>
    <row r="131" customFormat="false" ht="15.75" hidden="false" customHeight="false" outlineLevel="0" collapsed="false">
      <c r="B131" s="14"/>
      <c r="C131" s="14"/>
      <c r="D131" s="14"/>
      <c r="E131" s="15"/>
      <c r="F131" s="16"/>
      <c r="J131" s="15"/>
      <c r="K131" s="17"/>
    </row>
    <row r="132" customFormat="false" ht="15.75" hidden="false" customHeight="false" outlineLevel="0" collapsed="false">
      <c r="B132" s="14"/>
      <c r="C132" s="14"/>
      <c r="D132" s="14"/>
      <c r="E132" s="15"/>
      <c r="F132" s="16"/>
      <c r="J132" s="15"/>
      <c r="K132" s="17"/>
    </row>
    <row r="133" customFormat="false" ht="15.75" hidden="false" customHeight="false" outlineLevel="0" collapsed="false">
      <c r="B133" s="14"/>
      <c r="C133" s="14"/>
      <c r="D133" s="14"/>
      <c r="E133" s="15"/>
      <c r="F133" s="16"/>
      <c r="J133" s="15"/>
      <c r="K133" s="17"/>
    </row>
    <row r="134" customFormat="false" ht="15.75" hidden="false" customHeight="false" outlineLevel="0" collapsed="false">
      <c r="B134" s="14"/>
      <c r="C134" s="14"/>
      <c r="D134" s="14"/>
      <c r="E134" s="15"/>
      <c r="F134" s="16"/>
      <c r="J134" s="15"/>
      <c r="K134" s="17"/>
    </row>
    <row r="135" customFormat="false" ht="15.75" hidden="false" customHeight="false" outlineLevel="0" collapsed="false">
      <c r="B135" s="14"/>
      <c r="C135" s="14"/>
      <c r="D135" s="14"/>
      <c r="E135" s="15"/>
      <c r="F135" s="16"/>
      <c r="J135" s="15"/>
      <c r="K135" s="17"/>
    </row>
    <row r="136" customFormat="false" ht="15.75" hidden="false" customHeight="false" outlineLevel="0" collapsed="false">
      <c r="B136" s="14"/>
      <c r="C136" s="14"/>
      <c r="D136" s="14"/>
      <c r="E136" s="15"/>
      <c r="F136" s="16"/>
      <c r="J136" s="15"/>
      <c r="K136" s="17"/>
    </row>
    <row r="137" customFormat="false" ht="15.75" hidden="false" customHeight="false" outlineLevel="0" collapsed="false">
      <c r="B137" s="14"/>
      <c r="C137" s="14"/>
      <c r="D137" s="14"/>
      <c r="E137" s="15"/>
      <c r="F137" s="16"/>
      <c r="J137" s="15"/>
      <c r="K137" s="17"/>
    </row>
    <row r="138" customFormat="false" ht="15.75" hidden="false" customHeight="false" outlineLevel="0" collapsed="false">
      <c r="B138" s="14"/>
      <c r="C138" s="14"/>
      <c r="D138" s="14"/>
      <c r="E138" s="15"/>
      <c r="F138" s="16"/>
      <c r="J138" s="15"/>
      <c r="K138" s="17"/>
    </row>
    <row r="139" customFormat="false" ht="15.75" hidden="false" customHeight="false" outlineLevel="0" collapsed="false">
      <c r="B139" s="14"/>
      <c r="C139" s="14"/>
      <c r="D139" s="14"/>
      <c r="E139" s="15"/>
      <c r="F139" s="16"/>
      <c r="J139" s="15"/>
      <c r="K139" s="17"/>
    </row>
    <row r="140" customFormat="false" ht="15.75" hidden="false" customHeight="false" outlineLevel="0" collapsed="false">
      <c r="B140" s="14"/>
      <c r="C140" s="14"/>
      <c r="D140" s="14"/>
      <c r="E140" s="15"/>
      <c r="F140" s="16"/>
      <c r="J140" s="15"/>
      <c r="K140" s="17"/>
    </row>
    <row r="141" customFormat="false" ht="15.75" hidden="false" customHeight="false" outlineLevel="0" collapsed="false">
      <c r="B141" s="14"/>
      <c r="C141" s="14"/>
      <c r="D141" s="14"/>
      <c r="E141" s="15"/>
      <c r="F141" s="16"/>
      <c r="J141" s="15"/>
      <c r="K141" s="17"/>
    </row>
    <row r="142" customFormat="false" ht="15.75" hidden="false" customHeight="false" outlineLevel="0" collapsed="false">
      <c r="B142" s="14"/>
      <c r="C142" s="14"/>
      <c r="D142" s="14"/>
      <c r="E142" s="15"/>
      <c r="F142" s="16"/>
      <c r="J142" s="15"/>
      <c r="K142" s="17"/>
    </row>
    <row r="143" customFormat="false" ht="15.75" hidden="false" customHeight="false" outlineLevel="0" collapsed="false">
      <c r="B143" s="14"/>
      <c r="C143" s="14"/>
      <c r="D143" s="14"/>
      <c r="E143" s="15"/>
      <c r="F143" s="16"/>
      <c r="J143" s="15"/>
      <c r="K143" s="17"/>
    </row>
    <row r="144" customFormat="false" ht="15.75" hidden="false" customHeight="false" outlineLevel="0" collapsed="false">
      <c r="B144" s="14"/>
      <c r="C144" s="14"/>
      <c r="D144" s="14"/>
      <c r="E144" s="15"/>
      <c r="F144" s="16"/>
      <c r="J144" s="15"/>
      <c r="K144" s="17"/>
    </row>
    <row r="145" customFormat="false" ht="15.75" hidden="false" customHeight="false" outlineLevel="0" collapsed="false">
      <c r="B145" s="14"/>
      <c r="C145" s="14"/>
      <c r="D145" s="14"/>
      <c r="E145" s="15"/>
      <c r="F145" s="16"/>
      <c r="J145" s="15"/>
      <c r="K145" s="17"/>
    </row>
    <row r="146" customFormat="false" ht="15.75" hidden="false" customHeight="false" outlineLevel="0" collapsed="false">
      <c r="B146" s="14"/>
      <c r="C146" s="14"/>
      <c r="D146" s="14"/>
      <c r="E146" s="15"/>
      <c r="F146" s="16"/>
      <c r="J146" s="15"/>
      <c r="K146" s="17"/>
    </row>
    <row r="147" customFormat="false" ht="15.75" hidden="false" customHeight="false" outlineLevel="0" collapsed="false">
      <c r="B147" s="14"/>
      <c r="C147" s="14"/>
      <c r="D147" s="14"/>
      <c r="E147" s="15"/>
      <c r="F147" s="16"/>
      <c r="J147" s="15"/>
      <c r="K147" s="17"/>
    </row>
    <row r="148" customFormat="false" ht="15.75" hidden="false" customHeight="false" outlineLevel="0" collapsed="false">
      <c r="B148" s="14"/>
      <c r="C148" s="14"/>
      <c r="D148" s="14"/>
      <c r="E148" s="15"/>
      <c r="F148" s="16"/>
      <c r="J148" s="15"/>
      <c r="K148" s="17"/>
    </row>
    <row r="149" customFormat="false" ht="15.75" hidden="false" customHeight="false" outlineLevel="0" collapsed="false">
      <c r="B149" s="14"/>
      <c r="C149" s="14"/>
      <c r="D149" s="14"/>
      <c r="E149" s="15"/>
      <c r="F149" s="16"/>
      <c r="J149" s="15"/>
      <c r="K149" s="17"/>
    </row>
    <row r="150" customFormat="false" ht="15.75" hidden="false" customHeight="false" outlineLevel="0" collapsed="false">
      <c r="B150" s="14"/>
      <c r="C150" s="14"/>
      <c r="D150" s="14"/>
      <c r="E150" s="15"/>
      <c r="F150" s="16"/>
      <c r="J150" s="15"/>
      <c r="K150" s="17"/>
    </row>
    <row r="151" customFormat="false" ht="15.75" hidden="false" customHeight="false" outlineLevel="0" collapsed="false">
      <c r="B151" s="14"/>
      <c r="C151" s="14"/>
      <c r="D151" s="14"/>
      <c r="E151" s="15"/>
      <c r="F151" s="16"/>
      <c r="J151" s="15"/>
      <c r="K151" s="17"/>
    </row>
    <row r="152" customFormat="false" ht="15.75" hidden="false" customHeight="false" outlineLevel="0" collapsed="false">
      <c r="B152" s="14"/>
      <c r="C152" s="14"/>
      <c r="D152" s="14"/>
      <c r="E152" s="15"/>
      <c r="F152" s="16"/>
      <c r="J152" s="15"/>
      <c r="K152" s="17"/>
    </row>
    <row r="153" customFormat="false" ht="15.75" hidden="false" customHeight="false" outlineLevel="0" collapsed="false">
      <c r="B153" s="14"/>
      <c r="C153" s="14"/>
      <c r="D153" s="14"/>
      <c r="E153" s="15"/>
      <c r="F153" s="16"/>
      <c r="J153" s="15"/>
      <c r="K153" s="17"/>
    </row>
    <row r="154" customFormat="false" ht="15.75" hidden="false" customHeight="false" outlineLevel="0" collapsed="false">
      <c r="B154" s="14"/>
      <c r="C154" s="14"/>
      <c r="D154" s="14"/>
      <c r="E154" s="15"/>
      <c r="F154" s="16"/>
      <c r="J154" s="15"/>
      <c r="K154" s="17"/>
    </row>
    <row r="155" customFormat="false" ht="15.75" hidden="false" customHeight="false" outlineLevel="0" collapsed="false">
      <c r="B155" s="14"/>
      <c r="C155" s="14"/>
      <c r="D155" s="14"/>
      <c r="E155" s="15"/>
      <c r="F155" s="16"/>
      <c r="J155" s="15"/>
      <c r="K155" s="17"/>
    </row>
    <row r="156" customFormat="false" ht="15.75" hidden="false" customHeight="false" outlineLevel="0" collapsed="false">
      <c r="B156" s="14"/>
      <c r="C156" s="14"/>
      <c r="D156" s="14"/>
      <c r="E156" s="15"/>
      <c r="F156" s="16"/>
      <c r="J156" s="15"/>
      <c r="K156" s="17"/>
    </row>
    <row r="157" customFormat="false" ht="15.75" hidden="false" customHeight="false" outlineLevel="0" collapsed="false">
      <c r="B157" s="14"/>
      <c r="C157" s="14"/>
      <c r="D157" s="14"/>
      <c r="E157" s="15"/>
      <c r="F157" s="16"/>
      <c r="J157" s="15"/>
      <c r="K157" s="17"/>
    </row>
  </sheetData>
  <mergeCells count="8">
    <mergeCell ref="A1:J1"/>
    <mergeCell ref="A2:J2"/>
    <mergeCell ref="A3:J3"/>
    <mergeCell ref="A4:J4"/>
    <mergeCell ref="A7:E7"/>
    <mergeCell ref="F7:J7"/>
    <mergeCell ref="A8:J8"/>
    <mergeCell ref="B19:J19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68.85"/>
    <col collapsed="false" customWidth="true" hidden="false" outlineLevel="0" max="2" min="2" style="61" width="15.28"/>
    <col collapsed="false" customWidth="true" hidden="false" outlineLevel="0" max="3" min="3" style="61" width="12.7"/>
    <col collapsed="false" customWidth="true" hidden="false" outlineLevel="0" max="4" min="4" style="61" width="15.56"/>
    <col collapsed="false" customWidth="true" hidden="false" outlineLevel="0" max="5" min="5" style="61" width="11.85"/>
    <col collapsed="false" customWidth="true" hidden="false" outlineLevel="0" max="6" min="6" style="61" width="14.56"/>
    <col collapsed="false" customWidth="true" hidden="false" outlineLevel="0" max="7" min="7" style="61" width="11.99"/>
    <col collapsed="false" customWidth="true" hidden="false" outlineLevel="0" max="8" min="8" style="61" width="12.14"/>
    <col collapsed="false" customWidth="true" hidden="false" outlineLevel="0" max="9" min="9" style="61" width="16.28"/>
    <col collapsed="false" customWidth="true" hidden="false" outlineLevel="0" max="10" min="10" style="61" width="22.14"/>
    <col collapsed="false" customWidth="true" hidden="false" outlineLevel="0" max="11" min="11" style="61" width="21.7"/>
    <col collapsed="false" customWidth="false" hidden="false" outlineLevel="0" max="257" min="12" style="61" width="9.14"/>
  </cols>
  <sheetData>
    <row r="1" customFormat="false" ht="15.75" hidden="false" customHeight="false" outlineLevel="0" collapsed="false">
      <c r="A1" s="49" t="s">
        <v>105</v>
      </c>
      <c r="B1" s="49"/>
      <c r="C1" s="49"/>
      <c r="D1" s="49"/>
      <c r="E1" s="49"/>
      <c r="F1" s="49"/>
      <c r="G1" s="49"/>
      <c r="H1" s="49"/>
      <c r="I1" s="62"/>
    </row>
    <row r="2" customFormat="false" ht="6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62"/>
    </row>
    <row r="3" customFormat="false" ht="15.75" hidden="false" customHeight="false" outlineLevel="0" collapsed="false">
      <c r="A3" s="21" t="s">
        <v>102</v>
      </c>
      <c r="B3" s="21"/>
      <c r="C3" s="21"/>
      <c r="D3" s="21"/>
      <c r="E3" s="21"/>
      <c r="F3" s="21"/>
      <c r="G3" s="21"/>
      <c r="H3" s="21"/>
      <c r="I3" s="63"/>
    </row>
    <row r="4" customFormat="false" ht="15.75" hidden="false" customHeight="true" outlineLevel="0" collapsed="false">
      <c r="A4" s="21" t="s">
        <v>41</v>
      </c>
      <c r="B4" s="21"/>
      <c r="C4" s="21"/>
      <c r="D4" s="21"/>
      <c r="E4" s="21"/>
      <c r="F4" s="21"/>
      <c r="G4" s="21"/>
      <c r="H4" s="21"/>
      <c r="I4" s="63"/>
    </row>
    <row r="5" customFormat="false" ht="15.75" hidden="false" customHeight="false" outlineLevel="0" collapsed="false">
      <c r="A5" s="21" t="s">
        <v>106</v>
      </c>
      <c r="B5" s="21"/>
      <c r="C5" s="21"/>
      <c r="D5" s="21"/>
      <c r="E5" s="21"/>
      <c r="F5" s="21"/>
      <c r="G5" s="21"/>
      <c r="H5" s="21"/>
      <c r="I5" s="63"/>
    </row>
    <row r="6" customFormat="false" ht="5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63"/>
    </row>
    <row r="7" customFormat="false" ht="15.75" hidden="false" customHeight="false" outlineLevel="0" collapsed="false">
      <c r="A7" s="22"/>
      <c r="B7" s="22"/>
      <c r="C7" s="22"/>
      <c r="D7" s="22"/>
      <c r="E7" s="22"/>
      <c r="F7" s="22"/>
      <c r="G7" s="22"/>
      <c r="H7" s="24" t="s">
        <v>42</v>
      </c>
      <c r="I7" s="63"/>
    </row>
    <row r="8" customFormat="false" ht="29.25" hidden="false" customHeight="true" outlineLevel="0" collapsed="false">
      <c r="A8" s="64" t="s">
        <v>107</v>
      </c>
      <c r="B8" s="65" t="s">
        <v>108</v>
      </c>
      <c r="C8" s="65"/>
      <c r="D8" s="65" t="s">
        <v>109</v>
      </c>
      <c r="E8" s="65"/>
      <c r="F8" s="65" t="s">
        <v>110</v>
      </c>
      <c r="G8" s="65"/>
      <c r="H8" s="66" t="s">
        <v>111</v>
      </c>
    </row>
    <row r="9" customFormat="false" ht="54" hidden="false" customHeight="true" outlineLevel="0" collapsed="false">
      <c r="A9" s="64"/>
      <c r="B9" s="65" t="s">
        <v>102</v>
      </c>
      <c r="C9" s="65" t="s">
        <v>112</v>
      </c>
      <c r="D9" s="65" t="s">
        <v>102</v>
      </c>
      <c r="E9" s="65" t="s">
        <v>112</v>
      </c>
      <c r="F9" s="65" t="s">
        <v>102</v>
      </c>
      <c r="G9" s="65" t="s">
        <v>112</v>
      </c>
      <c r="H9" s="66"/>
    </row>
    <row r="10" customFormat="false" ht="15.75" hidden="false" customHeight="false" outlineLevel="0" collapsed="false">
      <c r="A10" s="67" t="s">
        <v>113</v>
      </c>
      <c r="B10" s="68" t="n">
        <v>7319</v>
      </c>
      <c r="C10" s="68" t="n">
        <v>0</v>
      </c>
      <c r="D10" s="68" t="n">
        <v>0</v>
      </c>
      <c r="E10" s="68" t="n">
        <v>0</v>
      </c>
      <c r="F10" s="68" t="n">
        <f aca="false">'[1]021000 - Erdészeti tev.'!D9+'[1]381104 - Regionális hulladék'!D9+'[1]412000 - Tanyapályázat'!D9+'[1]412000 - KMOP - Bölcsőde pályáz'!D9+'[1]412000 - templom felújítás'!D9+'[1]429900 - KEOP szennyvíz III.'!D9+'[1]552001 - Bogácsi üdülő'!D9+'[1]581400 - Hírmondó'!D9+'[1]680002 - Nem lakóing.bérbeadás,'!D9+'[1]841126 - Önk. igazg.'!D9+'[1]841133 - Adók'!D9+'[1]841154 - Önk. vagyongazd.'!D9+'[1]841191 - Nemzeti ünnepek'!D9+'[1]841402 - Közvilágítás'!D9+'[1]841403 - Város, községgazd.'!D9+'[1]841901 - Önk.társ.elsz.(állami)'!D9+'[1]841906 - Finanszírozási művelet'!D9+'[1]841907 - Int.finanszírozás'!D9+'[1]841155 - Testvérvárosok'!D9+'[1]842421 - Közterületfennt.'!D9+'[1]842531 - Polgári védelem'!D9+'[1]854313 - Tanulmányi ösztöndíj'!D9+'[1]854314 - Szociális ösztöndíj'!D9+'[1]862101 - Háziorvosi alapell.'!D9+'[1]869042 - Ifjúság-eü.'!D9+'[1]882111 -Aktívkorúak ellátása'!D9+'[1]882113 - Lakásfenntartási'!D9+'[1]882118 - Kiegészítő gyermekvéde'!D9+'[1]882122 - Átmeneti segély'!D9+'[1]882123 - Temetési segély'!D9+'[1]882124 - Rendkívüli gyerm.v.tám'!D9+'[1]882129 - Egyéb önk.eseti pénzbe'!D9+'[1]882202 - Közgyógyellátás'!D9+'[1]882203 - Köztemetés'!D9+'[1]890301 - Civil szerv.tám.'!D9+'[1]900400 - Kultúrális műsorok, re'!D9+'[1]931201 - Versenysport tám.'!D9</f>
        <v>0</v>
      </c>
      <c r="G10" s="68" t="n">
        <v>0</v>
      </c>
      <c r="H10" s="69" t="n">
        <f aca="false">SUM(B10:F10)</f>
        <v>7319</v>
      </c>
    </row>
    <row r="11" customFormat="false" ht="15.75" hidden="false" customHeight="false" outlineLevel="0" collapsed="false">
      <c r="A11" s="67" t="s">
        <v>114</v>
      </c>
      <c r="B11" s="68" t="n">
        <v>1585</v>
      </c>
      <c r="C11" s="68" t="n">
        <v>0</v>
      </c>
      <c r="D11" s="68" t="n">
        <v>0</v>
      </c>
      <c r="E11" s="68" t="n">
        <v>0</v>
      </c>
      <c r="F11" s="68" t="n">
        <f aca="false">'[1]021000 - Erdészeti tev.'!D10+'[1]381104 - Regionális hulladék'!D10+'[1]412000 - Tanyapályázat'!D10+'[1]412000 - KMOP - Bölcsőde pályáz'!D10+'[1]412000 - templom felújítás'!D10+'[1]429900 - KEOP szennyvíz III.'!D10+'[1]552001 - Bogácsi üdülő'!D10+'[1]581400 - Hírmondó'!D10+'[1]680002 - Nem lakóing.bérbeadás,'!D10+'[1]841126 - Önk. igazg.'!D10+'[1]841133 - Adók'!D10+'[1]841154 - Önk. vagyongazd.'!D10+'[1]841191 - Nemzeti ünnepek'!D10+'[1]841402 - Közvilágítás'!D10+'[1]841403 - Város, községgazd.'!D10+'[1]841901 - Önk.társ.elsz.(állami)'!D10+'[1]841906 - Finanszírozási művelet'!D10+'[1]841907 - Int.finanszírozás'!D10+'[1]841155 - Testvérvárosok'!D10+'[1]842421 - Közterületfennt.'!D10+'[1]842531 - Polgári védelem'!D10+'[1]854313 - Tanulmányi ösztöndíj'!D10+'[1]854314 - Szociális ösztöndíj'!D10+'[1]862101 - Háziorvosi alapell.'!D10+'[1]869042 - Ifjúság-eü.'!D10+'[1]882111 -Aktívkorúak ellátása'!D10+'[1]882113 - Lakásfenntartási'!D10+'[1]882118 - Kiegészítő gyermekvéde'!D10+'[1]882122 - Átmeneti segély'!D10+'[1]882123 - Temetési segély'!D10+'[1]882124 - Rendkívüli gyerm.v.tám'!D10+'[1]882129 - Egyéb önk.eseti pénzbe'!D10+'[1]882202 - Közgyógyellátás'!D10+'[1]882203 - Köztemetés'!D10+'[1]890301 - Civil szerv.tám.'!D10+'[1]900400 - Kultúrális műsorok, re'!D10+'[1]931201 - Versenysport tám.'!D10</f>
        <v>0</v>
      </c>
      <c r="G11" s="68" t="n">
        <v>0</v>
      </c>
      <c r="H11" s="69" t="n">
        <f aca="false">SUM(B11:F11)</f>
        <v>1585</v>
      </c>
    </row>
    <row r="12" customFormat="false" ht="15.75" hidden="false" customHeight="false" outlineLevel="0" collapsed="false">
      <c r="A12" s="67" t="s">
        <v>115</v>
      </c>
      <c r="B12" s="68" t="n">
        <v>14069</v>
      </c>
      <c r="C12" s="68" t="n">
        <v>0</v>
      </c>
      <c r="D12" s="68" t="n">
        <v>4000</v>
      </c>
      <c r="E12" s="68" t="n">
        <v>0</v>
      </c>
      <c r="F12" s="68" t="n">
        <v>0</v>
      </c>
      <c r="G12" s="68" t="n">
        <v>0</v>
      </c>
      <c r="H12" s="69" t="n">
        <f aca="false">SUM(B12:F12)</f>
        <v>18069</v>
      </c>
    </row>
    <row r="13" customFormat="false" ht="15.75" hidden="false" customHeight="false" outlineLevel="0" collapsed="false">
      <c r="A13" s="67" t="s">
        <v>116</v>
      </c>
      <c r="B13" s="68" t="n">
        <f aca="false">'[1]021000 - Erdészeti tev.'!B12+'[1]381104 - Regionális hulladék'!B12+'[1]412000 - Tanyapályázat'!B12+'[1]412000 - KMOP - Bölcsőde pályáz'!B12+'[1]412000 - templom felújítás'!B12+'[1]429900 - KEOP szennyvíz III.'!B12+'[1]552001 - Bogácsi üdülő'!B12+'[1]581400 - Hírmondó'!B12+'[1]680002 - Nem lakóing.bérbeadás,'!B12+'[1]841126 - Önk. igazg.'!B12+'[1]841133 - Adók'!B12+'[1]841154 - Önk. vagyongazd.'!B12+'[1]841191 - Nemzeti ünnepek'!B12+'[1]841402 - Közvilágítás'!B12+'[1]841403 - Város, községgazd.'!B12+'[1]841901 - Önk.társ.elsz.(állami)'!B12+'[1]841906 - Finanszírozási művelet'!B12+'[1]841907 - Int.finanszírozás'!B12+'[1]841155 - Testvérvárosok'!B12+'[1]842421 - Közterületfennt.'!B12+'[1]842531 - Polgári védelem'!B12+'[1]854313 - Tanulmányi ösztöndíj'!B12+'[1]854314 - Szociális ösztöndíj'!B12+'[1]862101 - Háziorvosi alapell.'!B12+'[1]869042 - Ifjúság-eü.'!B12+'[1]882111 -Aktívkorúak ellátása'!B12+'[1]882113 - Lakásfenntartási'!B12+'[1]882118 - Kiegészítő gyermekvéde'!B12+'[1]882122 - Átmeneti segély'!B12+'[1]882123 - Temetési segély'!B12+'[1]882124 - Rendkívüli gyerm.v.tám'!B12+'[1]882129 - Egyéb önk.eseti pénzbe'!B12+'[1]882202 - Közgyógyellátás'!B12+'[1]882203 - Köztemetés'!B12+'[1]890301 - Civil szerv.tám.'!B12+'[1]900400 - Kultúrális műsorok, re'!B12+'[1]931201 - Versenysport tám.'!B12</f>
        <v>0</v>
      </c>
      <c r="C13" s="68" t="n">
        <v>0</v>
      </c>
      <c r="D13" s="68" t="n">
        <v>0</v>
      </c>
      <c r="E13" s="68" t="n">
        <v>0</v>
      </c>
      <c r="F13" s="68" t="n">
        <f aca="false">'[1]021000 - Erdészeti tev.'!D12+'[1]381104 - Regionális hulladék'!D12+'[1]412000 - Tanyapályázat'!D12+'[1]412000 - KMOP - Bölcsőde pályáz'!D12+'[1]412000 - templom felújítás'!D12+'[1]429900 - KEOP szennyvíz III.'!D12+'[1]552001 - Bogácsi üdülő'!D12+'[1]581400 - Hírmondó'!D12+'[1]680002 - Nem lakóing.bérbeadás,'!D12+'[1]841126 - Önk. igazg.'!D12+'[1]841133 - Adók'!D12+'[1]841154 - Önk. vagyongazd.'!D12+'[1]841191 - Nemzeti ünnepek'!D12+'[1]841402 - Közvilágítás'!D12+'[1]841403 - Város, községgazd.'!D12+'[1]841901 - Önk.társ.elsz.(állami)'!D12+'[1]841906 - Finanszírozási művelet'!D12+'[1]841907 - Int.finanszírozás'!D12+'[1]841155 - Testvérvárosok'!D12+'[1]842421 - Közterületfennt.'!D12+'[1]842531 - Polgári védelem'!D12+'[1]854313 - Tanulmányi ösztöndíj'!D12+'[1]854314 - Szociális ösztöndíj'!D12+'[1]862101 - Háziorvosi alapell.'!D12+'[1]869042 - Ifjúság-eü.'!D12+'[1]882111 -Aktívkorúak ellátása'!D12+'[1]882113 - Lakásfenntartási'!D12+'[1]882118 - Kiegészítő gyermekvéde'!D12+'[1]882122 - Átmeneti segély'!D12+'[1]882123 - Temetési segély'!D12+'[1]882124 - Rendkívüli gyerm.v.tám'!D12+'[1]882129 - Egyéb önk.eseti pénzbe'!D12+'[1]882202 - Közgyógyellátás'!D12+'[1]882203 - Köztemetés'!D12+'[1]890301 - Civil szerv.tám.'!D12+'[1]900400 - Kultúrális műsorok, re'!D12+'[1]931201 - Versenysport tám.'!D12</f>
        <v>0</v>
      </c>
      <c r="G13" s="68" t="n">
        <v>0</v>
      </c>
      <c r="H13" s="69" t="n">
        <f aca="false">SUM(B13:F13)</f>
        <v>0</v>
      </c>
    </row>
    <row r="14" customFormat="false" ht="15.75" hidden="false" customHeight="false" outlineLevel="0" collapsed="false">
      <c r="A14" s="67" t="s">
        <v>117</v>
      </c>
      <c r="B14" s="69" t="n">
        <f aca="false">SUM(B15:B18)</f>
        <v>9140</v>
      </c>
      <c r="C14" s="69" t="n">
        <f aca="false">SUM(C15:C18)</f>
        <v>0</v>
      </c>
      <c r="D14" s="69" t="n">
        <f aca="false">SUM(D15:D18)</f>
        <v>550</v>
      </c>
      <c r="E14" s="69" t="n">
        <v>0</v>
      </c>
      <c r="F14" s="69" t="n">
        <f aca="false">SUM(F15:F18)</f>
        <v>0</v>
      </c>
      <c r="G14" s="69" t="n">
        <v>0</v>
      </c>
      <c r="H14" s="69" t="n">
        <f aca="false">SUM(B14:F14)</f>
        <v>9690</v>
      </c>
    </row>
    <row r="15" customFormat="false" ht="31.5" hidden="false" customHeight="false" outlineLevel="0" collapsed="false">
      <c r="A15" s="70" t="s">
        <v>118</v>
      </c>
      <c r="B15" s="68" t="n">
        <v>3390</v>
      </c>
      <c r="C15" s="68" t="n">
        <v>0</v>
      </c>
      <c r="D15" s="68" t="n">
        <v>550</v>
      </c>
      <c r="E15" s="68" t="n">
        <v>0</v>
      </c>
      <c r="F15" s="68" t="n">
        <f aca="false">'[1]021000 - Erdészeti tev.'!D14+'[1]381104 - Regionális hulladék'!D14+'[1]412000 - Tanyapályázat'!D14+'[1]412000 - KMOP - Bölcsőde pályáz'!D14+'[1]412000 - templom felújítás'!D14+'[1]429900 - KEOP szennyvíz III.'!D14+'[1]552001 - Bogácsi üdülő'!D14+'[1]581400 - Hírmondó'!D14+'[1]680002 - Nem lakóing.bérbeadás,'!D14+'[1]841126 - Önk. igazg.'!D14+'[1]841133 - Adók'!D14+'[1]841154 - Önk. vagyongazd.'!D14+'[1]841191 - Nemzeti ünnepek'!D14+'[1]841402 - Közvilágítás'!D14+'[1]841403 - Város, községgazd.'!D14+'[1]841901 - Önk.társ.elsz.(állami)'!D14+'[1]841906 - Finanszírozási művelet'!D14+'[1]841907 - Int.finanszírozás'!D14+'[1]841155 - Testvérvárosok'!D14+'[1]842421 - Közterületfennt.'!D14+'[1]842531 - Polgári védelem'!D14+'[1]854313 - Tanulmányi ösztöndíj'!D14+'[1]854314 - Szociális ösztöndíj'!D14+'[1]862101 - Háziorvosi alapell.'!D14+'[1]869042 - Ifjúság-eü.'!D14+'[1]882111 -Aktívkorúak ellátása'!D14+'[1]882113 - Lakásfenntartási'!D14+'[1]882118 - Kiegészítő gyermekvéde'!D14+'[1]882122 - Átmeneti segély'!D14+'[1]882123 - Temetési segély'!D14+'[1]882124 - Rendkívüli gyerm.v.tám'!D14+'[1]882129 - Egyéb önk.eseti pénzbe'!D14+'[1]882202 - Közgyógyellátás'!D14+'[1]882203 - Köztemetés'!D14+'[1]890301 - Civil szerv.tám.'!D14+'[1]900400 - Kultúrális műsorok, re'!D14+'[1]931201 - Versenysport tám.'!D14</f>
        <v>0</v>
      </c>
      <c r="G15" s="68" t="n">
        <v>0</v>
      </c>
      <c r="H15" s="68" t="n">
        <f aca="false">SUM(B15:F15)</f>
        <v>3940</v>
      </c>
    </row>
    <row r="16" customFormat="false" ht="15.75" hidden="false" customHeight="false" outlineLevel="0" collapsed="false">
      <c r="A16" s="70" t="s">
        <v>119</v>
      </c>
      <c r="B16" s="68" t="n">
        <v>5750</v>
      </c>
      <c r="C16" s="68" t="n">
        <v>0</v>
      </c>
      <c r="D16" s="68" t="n">
        <v>0</v>
      </c>
      <c r="E16" s="68" t="n">
        <v>0</v>
      </c>
      <c r="F16" s="68" t="n">
        <f aca="false">'[1]021000 - Erdészeti tev.'!D15+'[1]381104 - Regionális hulladék'!D15+'[1]412000 - Tanyapályázat'!D15+'[1]412000 - KMOP - Bölcsőde pályáz'!D15+'[1]412000 - templom felújítás'!D15+'[1]429900 - KEOP szennyvíz III.'!D15+'[1]552001 - Bogácsi üdülő'!D15+'[1]581400 - Hírmondó'!D15+'[1]680002 - Nem lakóing.bérbeadás,'!D15+'[1]841126 - Önk. igazg.'!D15+'[1]841133 - Adók'!D15+'[1]841154 - Önk. vagyongazd.'!D15+'[1]841191 - Nemzeti ünnepek'!D15+'[1]841402 - Közvilágítás'!D15+'[1]841403 - Város, községgazd.'!D15+'[1]841901 - Önk.társ.elsz.(állami)'!D15+'[1]841906 - Finanszírozási művelet'!D15+'[1]841907 - Int.finanszírozás'!D15+'[1]841155 - Testvérvárosok'!D15+'[1]842421 - Közterületfennt.'!D15+'[1]842531 - Polgári védelem'!D15+'[1]854313 - Tanulmányi ösztöndíj'!D15+'[1]854314 - Szociális ösztöndíj'!D15+'[1]862101 - Háziorvosi alapell.'!D15+'[1]869042 - Ifjúság-eü.'!D15+'[1]882111 -Aktívkorúak ellátása'!D15+'[1]882113 - Lakásfenntartási'!D15+'[1]882118 - Kiegészítő gyermekvéde'!D15+'[1]882122 - Átmeneti segély'!D15+'[1]882123 - Temetési segély'!D15+'[1]882124 - Rendkívüli gyerm.v.tám'!D15+'[1]882129 - Egyéb önk.eseti pénzbe'!D15+'[1]882202 - Közgyógyellátás'!D15+'[1]882203 - Köztemetés'!D15+'[1]890301 - Civil szerv.tám.'!D15+'[1]900400 - Kultúrális műsorok, re'!D15+'[1]931201 - Versenysport tám.'!D15</f>
        <v>0</v>
      </c>
      <c r="G16" s="68" t="n">
        <v>0</v>
      </c>
      <c r="H16" s="68" t="n">
        <f aca="false">SUM(B16:F16)</f>
        <v>5750</v>
      </c>
    </row>
    <row r="17" customFormat="false" ht="15.75" hidden="false" customHeight="true" outlineLevel="0" collapsed="false">
      <c r="A17" s="70" t="s">
        <v>1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f aca="false">'[1]021000 - Erdészeti tev.'!D16+'[1]381104 - Regionális hulladék'!D16+'[1]412000 - Tanyapályázat'!D16+'[1]412000 - KMOP - Bölcsőde pályáz'!D16+'[1]412000 - templom felújítás'!D16+'[1]429900 - KEOP szennyvíz III.'!D16+'[1]552001 - Bogácsi üdülő'!D16+'[1]581400 - Hírmondó'!D16+'[1]680002 - Nem lakóing.bérbeadás,'!D16+'[1]841126 - Önk. igazg.'!D16+'[1]841133 - Adók'!D16+'[1]841154 - Önk. vagyongazd.'!D16+'[1]841191 - Nemzeti ünnepek'!D16+'[1]841402 - Közvilágítás'!D16+'[1]841403 - Város, községgazd.'!D16+'[1]841901 - Önk.társ.elsz.(állami)'!D16+'[1]841906 - Finanszírozási művelet'!D16+'[1]841907 - Int.finanszírozás'!D16+'[1]841155 - Testvérvárosok'!D16+'[1]842421 - Közterületfennt.'!D16+'[1]842531 - Polgári védelem'!D16+'[1]854313 - Tanulmányi ösztöndíj'!D16+'[1]854314 - Szociális ösztöndíj'!D16+'[1]862101 - Háziorvosi alapell.'!D16+'[1]869042 - Ifjúság-eü.'!D16+'[1]882111 -Aktívkorúak ellátása'!D16+'[1]882113 - Lakásfenntartási'!D16+'[1]882118 - Kiegészítő gyermekvéde'!D16+'[1]882122 - Átmeneti segély'!D16+'[1]882123 - Temetési segély'!D16+'[1]882124 - Rendkívüli gyerm.v.tám'!D16+'[1]882129 - Egyéb önk.eseti pénzbe'!D16+'[1]882202 - Közgyógyellátás'!D16+'[1]882203 - Köztemetés'!D16+'[1]890301 - Civil szerv.tám.'!D16+'[1]900400 - Kultúrális műsorok, re'!D16+'[1]931201 - Versenysport tám.'!D16</f>
        <v>0</v>
      </c>
      <c r="G17" s="68" t="n">
        <v>0</v>
      </c>
      <c r="H17" s="68" t="n">
        <f aca="false">SUM(B17:F17)</f>
        <v>0</v>
      </c>
    </row>
    <row r="18" customFormat="false" ht="31.5" hidden="false" customHeight="false" outlineLevel="0" collapsed="false">
      <c r="A18" s="70" t="s">
        <v>121</v>
      </c>
      <c r="B18" s="68" t="n">
        <f aca="false">'[1]021000 - Erdészeti tev.'!B17+'[1]381104 - Regionális hulladék'!B17+'[1]412000 - Tanyapályázat'!B17+'[1]412000 - KMOP - Bölcsőde pályáz'!B17+'[1]412000 - templom felújítás'!B17+'[1]429900 - KEOP szennyvíz III.'!B17+'[1]552001 - Bogácsi üdülő'!B17+'[1]581400 - Hírmondó'!B17+'[1]680002 - Nem lakóing.bérbeadás,'!B17+'[1]841126 - Önk. igazg.'!B17+'[1]841133 - Adók'!B17+'[1]841154 - Önk. vagyongazd.'!B17+'[1]841191 - Nemzeti ünnepek'!B17+'[1]841402 - Közvilágítás'!B17+'[1]841403 - Város, községgazd.'!B17+'[1]841901 - Önk.társ.elsz.(állami)'!B17+'[1]841906 - Finanszírozási művelet'!B17+'[1]841907 - Int.finanszírozás'!B17+'[1]841155 - Testvérvárosok'!B17+'[1]842421 - Közterületfennt.'!B17+'[1]842531 - Polgári védelem'!B17+'[1]854313 - Tanulmányi ösztöndíj'!B17+'[1]854314 - Szociális ösztöndíj'!B17+'[1]862101 - Háziorvosi alapell.'!B17+'[1]869042 - Ifjúság-eü.'!B17+'[1]882111 -Aktívkorúak ellátása'!B17+'[1]882113 - Lakásfenntartási'!B17+'[1]882118 - Kiegészítő gyermekvéde'!B17+'[1]882122 - Átmeneti segély'!B17+'[1]882123 - Temetési segély'!B17+'[1]882124 - Rendkívüli gyerm.v.tám'!B17+'[1]882129 - Egyéb önk.eseti pénzbe'!B17+'[1]882202 - Közgyógyellátás'!B17+'[1]882203 - Köztemetés'!B17+'[1]890301 - Civil szerv.tám.'!B17+'[1]900400 - Kultúrális műsorok, re'!B17+'[1]931201 - Versenysport tám.'!B17</f>
        <v>0</v>
      </c>
      <c r="C18" s="68" t="n">
        <v>0</v>
      </c>
      <c r="D18" s="68" t="n">
        <v>0</v>
      </c>
      <c r="E18" s="68" t="n">
        <v>0</v>
      </c>
      <c r="F18" s="68" t="n">
        <f aca="false">'[1]021000 - Erdészeti tev.'!D17+'[1]381104 - Regionális hulladék'!D17+'[1]412000 - Tanyapályázat'!D17+'[1]412000 - KMOP - Bölcsőde pályáz'!D17+'[1]412000 - templom felújítás'!D17+'[1]429900 - KEOP szennyvíz III.'!D17+'[1]552001 - Bogácsi üdülő'!D17+'[1]581400 - Hírmondó'!D17+'[1]680002 - Nem lakóing.bérbeadás,'!D17+'[1]841126 - Önk. igazg.'!D17+'[1]841133 - Adók'!D17+'[1]841154 - Önk. vagyongazd.'!D17+'[1]841191 - Nemzeti ünnepek'!D17+'[1]841402 - Közvilágítás'!D17+'[1]841403 - Város, községgazd.'!D17+'[1]841901 - Önk.társ.elsz.(állami)'!D17+'[1]841906 - Finanszírozási művelet'!D17+'[1]841907 - Int.finanszírozás'!D17+'[1]841155 - Testvérvárosok'!D17+'[1]842421 - Közterületfennt.'!D17+'[1]842531 - Polgári védelem'!D17+'[1]854313 - Tanulmányi ösztöndíj'!D17+'[1]854314 - Szociális ösztöndíj'!D17+'[1]862101 - Háziorvosi alapell.'!D17+'[1]869042 - Ifjúság-eü.'!D17+'[1]882111 -Aktívkorúak ellátása'!D17+'[1]882113 - Lakásfenntartási'!D17+'[1]882118 - Kiegészítő gyermekvéde'!D17+'[1]882122 - Átmeneti segély'!D17+'[1]882123 - Temetési segély'!D17+'[1]882124 - Rendkívüli gyerm.v.tám'!D17+'[1]882129 - Egyéb önk.eseti pénzbe'!D17+'[1]882202 - Közgyógyellátás'!D17+'[1]882203 - Köztemetés'!D17+'[1]890301 - Civil szerv.tám.'!D17+'[1]900400 - Kultúrális műsorok, re'!D17+'[1]931201 - Versenysport tám.'!D17</f>
        <v>0</v>
      </c>
      <c r="G18" s="68" t="n">
        <v>0</v>
      </c>
      <c r="H18" s="68" t="n">
        <f aca="false">SUM(B18:F18)</f>
        <v>0</v>
      </c>
    </row>
    <row r="19" customFormat="false" ht="31.5" hidden="false" customHeight="false" outlineLevel="0" collapsed="false">
      <c r="A19" s="71" t="s">
        <v>122</v>
      </c>
      <c r="B19" s="69" t="n">
        <v>0</v>
      </c>
      <c r="C19" s="69" t="n">
        <v>0</v>
      </c>
      <c r="D19" s="69" t="n">
        <f aca="false">'[1]021000 - Erdészeti tev.'!C18+'[1]381104 - Regionális hulladék'!C18+'[1]412000 - Tanyapályázat'!C18+'[1]412000 - KMOP - Bölcsőde pályáz'!C18+'[1]412000 - templom felújítás'!C18+'[1]429900 - KEOP szennyvíz III.'!C18+'[1]552001 - Bogácsi üdülő'!C18+'[1]581400 - Hírmondó'!C18+'[1]680002 - Nem lakóing.bérbeadás,'!C18+'[1]841126 - Önk. igazg.'!C18+'[1]841133 - Adók'!C18+'[1]841154 - Önk. vagyongazd.'!C18+'[1]841191 - Nemzeti ünnepek'!C18+'[1]841402 - Közvilágítás'!C18+'[1]841403 - Város, községgazd.'!C18+'[1]841901 - Önk.társ.elsz.(állami)'!C18+'[1]841906 - Finanszírozási művelet'!C18+'[1]841907 - Int.finanszírozás'!C18+'[1]841155 - Testvérvárosok'!C18+'[1]842421 - Közterületfennt.'!C18+'[1]842531 - Polgári védelem'!C18+'[1]854313 - Tanulmányi ösztöndíj'!C18+'[1]854314 - Szociális ösztöndíj'!C18+'[1]862101 - Háziorvosi alapell.'!C18+'[1]869042 - Ifjúság-eü.'!C18+'[1]882111 -Aktívkorúak ellátása'!C18+'[1]882113 - Lakásfenntartási'!C18+'[1]882118 - Kiegészítő gyermekvéde'!C18+'[1]882122 - Átmeneti segély'!C18+'[1]882123 - Temetési segély'!C18+'[1]882124 - Rendkívüli gyerm.v.tám'!C18+'[1]882129 - Egyéb önk.eseti pénzbe'!C18+'[1]882202 - Közgyógyellátás'!C18+'[1]882203 - Köztemetés'!C18+'[1]890301 - Civil szerv.tám.'!C18+'[1]900400 - Kultúrális műsorok, re'!C18+'[1]931201 - Versenysport tám.'!C18</f>
        <v>0</v>
      </c>
      <c r="E19" s="69" t="n">
        <v>0</v>
      </c>
      <c r="F19" s="69" t="n">
        <f aca="false">'[1]021000 - Erdészeti tev.'!D18+'[1]381104 - Regionális hulladék'!D18+'[1]412000 - Tanyapályázat'!D18+'[1]412000 - KMOP - Bölcsőde pályáz'!D18+'[1]412000 - templom felújítás'!D18+'[1]429900 - KEOP szennyvíz III.'!D18+'[1]552001 - Bogácsi üdülő'!D18+'[1]581400 - Hírmondó'!D18+'[1]680002 - Nem lakóing.bérbeadás,'!D18+'[1]841126 - Önk. igazg.'!D18+'[1]841133 - Adók'!D18+'[1]841154 - Önk. vagyongazd.'!D18+'[1]841191 - Nemzeti ünnepek'!D18+'[1]841402 - Közvilágítás'!D18+'[1]841403 - Város, községgazd.'!D18+'[1]841901 - Önk.társ.elsz.(állami)'!D18+'[1]841906 - Finanszírozási művelet'!D18+'[1]841907 - Int.finanszírozás'!D18+'[1]841155 - Testvérvárosok'!D18+'[1]842421 - Közterületfennt.'!D18+'[1]842531 - Polgári védelem'!D18+'[1]854313 - Tanulmányi ösztöndíj'!D18+'[1]854314 - Szociális ösztöndíj'!D18+'[1]862101 - Háziorvosi alapell.'!D18+'[1]869042 - Ifjúság-eü.'!D18+'[1]882111 -Aktívkorúak ellátása'!D18+'[1]882113 - Lakásfenntartási'!D18+'[1]882118 - Kiegészítő gyermekvéde'!D18+'[1]882122 - Átmeneti segély'!D18+'[1]882123 - Temetési segély'!D18+'[1]882124 - Rendkívüli gyerm.v.tám'!D18+'[1]882129 - Egyéb önk.eseti pénzbe'!D18+'[1]882202 - Közgyógyellátás'!D18+'[1]882203 - Köztemetés'!D18+'[1]890301 - Civil szerv.tám.'!D18+'[1]900400 - Kultúrális műsorok, re'!D18+'[1]931201 - Versenysport tám.'!D18</f>
        <v>0</v>
      </c>
      <c r="G19" s="69" t="n">
        <v>0</v>
      </c>
      <c r="H19" s="69" t="n">
        <f aca="false">SUM(B19:F19)</f>
        <v>0</v>
      </c>
    </row>
    <row r="20" customFormat="false" ht="15.75" hidden="false" customHeight="false" outlineLevel="0" collapsed="false">
      <c r="A20" s="72" t="s">
        <v>123</v>
      </c>
      <c r="B20" s="69" t="n">
        <v>1000</v>
      </c>
      <c r="C20" s="69" t="n">
        <v>0</v>
      </c>
      <c r="D20" s="69" t="n">
        <f aca="false">'[1]021000 - Erdészeti tev.'!C19+'[1]381104 - Regionális hulladék'!C19+'[1]412000 - Tanyapályázat'!C19+'[1]412000 - KMOP - Bölcsőde pályáz'!C19+'[1]412000 - templom felújítás'!C19+'[1]429900 - KEOP szennyvíz III.'!C19+'[1]552001 - Bogácsi üdülő'!C19+'[1]581400 - Hírmondó'!C19+'[1]680002 - Nem lakóing.bérbeadás,'!C19+'[1]841126 - Önk. igazg.'!C19+'[1]841133 - Adók'!C19+'[1]841154 - Önk. vagyongazd.'!C19+'[1]841191 - Nemzeti ünnepek'!C19+'[1]841402 - Közvilágítás'!C19+'[1]841403 - Város, községgazd.'!C19+'[1]841901 - Önk.társ.elsz.(állami)'!C19+'[1]841906 - Finanszírozási művelet'!C19+'[1]841907 - Int.finanszírozás'!C19+'[1]841155 - Testvérvárosok'!C19+'[1]842421 - Közterületfennt.'!C19+'[1]842531 - Polgári védelem'!C19+'[1]854313 - Tanulmányi ösztöndíj'!C19+'[1]854314 - Szociális ösztöndíj'!C19+'[1]862101 - Háziorvosi alapell.'!C19+'[1]869042 - Ifjúság-eü.'!C19+'[1]882111 -Aktívkorúak ellátása'!C19+'[1]882113 - Lakásfenntartási'!C19+'[1]882118 - Kiegészítő gyermekvéde'!C19+'[1]882122 - Átmeneti segély'!C19+'[1]882123 - Temetési segély'!C19+'[1]882124 - Rendkívüli gyerm.v.tám'!C19+'[1]882129 - Egyéb önk.eseti pénzbe'!C19+'[1]882202 - Közgyógyellátás'!C19+'[1]882203 - Köztemetés'!C19+'[1]890301 - Civil szerv.tám.'!C19+'[1]900400 - Kultúrális műsorok, re'!C19+'[1]931201 - Versenysport tám.'!C19</f>
        <v>0</v>
      </c>
      <c r="E20" s="69" t="n">
        <v>0</v>
      </c>
      <c r="F20" s="69" t="n">
        <f aca="false">'[1]021000 - Erdészeti tev.'!D19+'[1]381104 - Regionális hulladék'!D19+'[1]412000 - Tanyapályázat'!D19+'[1]412000 - KMOP - Bölcsőde pályáz'!D19+'[1]412000 - templom felújítás'!D19+'[1]429900 - KEOP szennyvíz III.'!D19+'[1]552001 - Bogácsi üdülő'!D19+'[1]581400 - Hírmondó'!D19+'[1]680002 - Nem lakóing.bérbeadás,'!D19+'[1]841126 - Önk. igazg.'!D19+'[1]841133 - Adók'!D19+'[1]841154 - Önk. vagyongazd.'!D19+'[1]841191 - Nemzeti ünnepek'!D19+'[1]841402 - Közvilágítás'!D19+'[1]841403 - Város, községgazd.'!D19+'[1]841901 - Önk.társ.elsz.(állami)'!D19+'[1]841906 - Finanszírozási művelet'!D19+'[1]841907 - Int.finanszírozás'!D19+'[1]841155 - Testvérvárosok'!D19+'[1]842421 - Közterületfennt.'!D19+'[1]842531 - Polgári védelem'!D19+'[1]854313 - Tanulmányi ösztöndíj'!D19+'[1]854314 - Szociális ösztöndíj'!D19+'[1]862101 - Háziorvosi alapell.'!D19+'[1]869042 - Ifjúság-eü.'!D19+'[1]882111 -Aktívkorúak ellátása'!D19+'[1]882113 - Lakásfenntartási'!D19+'[1]882118 - Kiegészítő gyermekvéde'!D19+'[1]882122 - Átmeneti segély'!D19+'[1]882123 - Temetési segély'!D19+'[1]882124 - Rendkívüli gyerm.v.tám'!D19+'[1]882129 - Egyéb önk.eseti pénzbe'!D19+'[1]882202 - Közgyógyellátás'!D19+'[1]882203 - Köztemetés'!D19+'[1]890301 - Civil szerv.tám.'!D19+'[1]900400 - Kultúrális műsorok, re'!D19+'[1]931201 - Versenysport tám.'!D19</f>
        <v>0</v>
      </c>
      <c r="G20" s="69" t="n">
        <v>0</v>
      </c>
      <c r="H20" s="69" t="n">
        <f aca="false">SUM(B20:F20)</f>
        <v>1000</v>
      </c>
    </row>
    <row r="21" customFormat="false" ht="15.75" hidden="false" customHeight="false" outlineLevel="0" collapsed="false">
      <c r="A21" s="72" t="s">
        <v>124</v>
      </c>
      <c r="B21" s="69" t="n">
        <v>0</v>
      </c>
      <c r="C21" s="69" t="n">
        <v>0</v>
      </c>
      <c r="D21" s="69" t="n">
        <f aca="false">'[1]021000 - Erdészeti tev.'!C20+'[1]381104 - Regionális hulladék'!C20+'[1]412000 - Tanyapályázat'!C20+'[1]412000 - KMOP - Bölcsőde pályáz'!C20+'[1]412000 - templom felújítás'!C20+'[1]429900 - KEOP szennyvíz III.'!C20+'[1]552001 - Bogácsi üdülő'!C20+'[1]581400 - Hírmondó'!C20+'[1]680002 - Nem lakóing.bérbeadás,'!C20+'[1]841126 - Önk. igazg.'!C20+'[1]841133 - Adók'!C20+'[1]841154 - Önk. vagyongazd.'!C20+'[1]841191 - Nemzeti ünnepek'!C20+'[1]841402 - Közvilágítás'!C20+'[1]841403 - Város, községgazd.'!C20+'[1]841901 - Önk.társ.elsz.(állami)'!C20+'[1]841906 - Finanszírozási művelet'!C20+'[1]841907 - Int.finanszírozás'!C20+'[1]841155 - Testvérvárosok'!C20+'[1]842421 - Közterületfennt.'!C20+'[1]842531 - Polgári védelem'!C20+'[1]854313 - Tanulmányi ösztöndíj'!C20+'[1]854314 - Szociális ösztöndíj'!C20+'[1]862101 - Háziorvosi alapell.'!C20+'[1]869042 - Ifjúság-eü.'!C20+'[1]882111 -Aktívkorúak ellátása'!C20+'[1]882113 - Lakásfenntartási'!C20+'[1]882118 - Kiegészítő gyermekvéde'!C20+'[1]882122 - Átmeneti segély'!C20+'[1]882123 - Temetési segély'!C20+'[1]882124 - Rendkívüli gyerm.v.tám'!C20+'[1]882129 - Egyéb önk.eseti pénzbe'!C20+'[1]882202 - Közgyógyellátás'!C20+'[1]882203 - Köztemetés'!C20+'[1]890301 - Civil szerv.tám.'!C20+'[1]900400 - Kultúrális műsorok, re'!C20+'[1]931201 - Versenysport tám.'!C20</f>
        <v>0</v>
      </c>
      <c r="E21" s="69" t="n">
        <v>0</v>
      </c>
      <c r="F21" s="69" t="n">
        <f aca="false">'[1]021000 - Erdészeti tev.'!D20+'[1]381104 - Regionális hulladék'!D20+'[1]412000 - Tanyapályázat'!D20+'[1]412000 - KMOP - Bölcsőde pályáz'!D20+'[1]412000 - templom felújítás'!D20+'[1]429900 - KEOP szennyvíz III.'!D20+'[1]552001 - Bogácsi üdülő'!D20+'[1]581400 - Hírmondó'!D20+'[1]680002 - Nem lakóing.bérbeadás,'!D20+'[1]841126 - Önk. igazg.'!D20+'[1]841133 - Adók'!D20+'[1]841154 - Önk. vagyongazd.'!D20+'[1]841191 - Nemzeti ünnepek'!D20+'[1]841402 - Közvilágítás'!D20+'[1]841403 - Város, községgazd.'!D20+'[1]841901 - Önk.társ.elsz.(állami)'!D20+'[1]841906 - Finanszírozási művelet'!D20+'[1]841907 - Int.finanszírozás'!D20+'[1]841155 - Testvérvárosok'!D20+'[1]842421 - Közterületfennt.'!D20+'[1]842531 - Polgári védelem'!D20+'[1]854313 - Tanulmányi ösztöndíj'!D20+'[1]854314 - Szociális ösztöndíj'!D20+'[1]862101 - Háziorvosi alapell.'!D20+'[1]869042 - Ifjúság-eü.'!D20+'[1]882111 -Aktívkorúak ellátása'!D20+'[1]882113 - Lakásfenntartási'!D20+'[1]882118 - Kiegészítő gyermekvéde'!D20+'[1]882122 - Átmeneti segély'!D20+'[1]882123 - Temetési segély'!D20+'[1]882124 - Rendkívüli gyerm.v.tám'!D20+'[1]882129 - Egyéb önk.eseti pénzbe'!D20+'[1]882202 - Közgyógyellátás'!D20+'[1]882203 - Köztemetés'!D20+'[1]890301 - Civil szerv.tám.'!D20+'[1]900400 - Kultúrális műsorok, re'!D20+'[1]931201 - Versenysport tám.'!D20</f>
        <v>0</v>
      </c>
      <c r="G21" s="69" t="n">
        <v>0</v>
      </c>
      <c r="H21" s="69" t="n">
        <f aca="false">SUM(B21:F21)</f>
        <v>0</v>
      </c>
    </row>
    <row r="22" customFormat="false" ht="15.75" hidden="false" customHeight="false" outlineLevel="0" collapsed="false">
      <c r="A22" s="73" t="s">
        <v>125</v>
      </c>
      <c r="B22" s="74" t="n">
        <f aca="false">B10+B11+B12+B13+B14+B20+B21</f>
        <v>33113</v>
      </c>
      <c r="C22" s="74" t="n">
        <f aca="false">C10+C11+C12+C13+C14+C20+C21</f>
        <v>0</v>
      </c>
      <c r="D22" s="74" t="n">
        <f aca="false">D10+D11+D12+D13+D14+D20+D21</f>
        <v>4550</v>
      </c>
      <c r="E22" s="74" t="n">
        <f aca="false">E10+E11+E12+E13+E14+E20+E21</f>
        <v>0</v>
      </c>
      <c r="F22" s="74" t="n">
        <f aca="false">F10+F11+F12+F13+F14+F20+F21</f>
        <v>0</v>
      </c>
      <c r="G22" s="74" t="n">
        <f aca="false">G10+G11+G12+G13+G14+G20+G21</f>
        <v>0</v>
      </c>
      <c r="H22" s="74" t="n">
        <f aca="false">H10+H11+H12+H13+H14+H20+H21</f>
        <v>37663</v>
      </c>
    </row>
    <row r="23" customFormat="false" ht="15.75" hidden="false" customHeight="false" outlineLevel="0" collapsed="false">
      <c r="A23" s="67" t="s">
        <v>126</v>
      </c>
      <c r="B23" s="68" t="n">
        <v>80957</v>
      </c>
      <c r="C23" s="68" t="n">
        <v>0</v>
      </c>
      <c r="D23" s="68" t="n">
        <v>0</v>
      </c>
      <c r="E23" s="68" t="n">
        <v>0</v>
      </c>
      <c r="F23" s="68" t="n">
        <f aca="false">'[1]021000 - Erdészeti tev.'!D22+'[1]381104 - Regionális hulladék'!D22+'[1]412000 - Tanyapályázat'!D22+'[1]412000 - KMOP - Bölcsőde pályáz'!D22+'[1]412000 - templom felújítás'!D22+'[1]429900 - KEOP szennyvíz III.'!D22+'[1]552001 - Bogácsi üdülő'!D22+'[1]581400 - Hírmondó'!D22+'[1]680002 - Nem lakóing.bérbeadás,'!D22+'[1]841126 - Önk. igazg.'!D22+'[1]841133 - Adók'!D22+'[1]841154 - Önk. vagyongazd.'!D22+'[1]841191 - Nemzeti ünnepek'!D22+'[1]841402 - Közvilágítás'!D22+'[1]841403 - Város, községgazd.'!D22+'[1]841901 - Önk.társ.elsz.(állami)'!D22+'[1]841906 - Finanszírozási művelet'!D22+'[1]841907 - Int.finanszírozás'!D22+'[1]841155 - Testvérvárosok'!D22+'[1]842421 - Közterületfennt.'!D22+'[1]842531 - Polgári védelem'!D22+'[1]854313 - Tanulmányi ösztöndíj'!D22+'[1]854314 - Szociális ösztöndíj'!D22+'[1]862101 - Háziorvosi alapell.'!D22+'[1]869042 - Ifjúság-eü.'!D22+'[1]882111 -Aktívkorúak ellátása'!D22+'[1]882113 - Lakásfenntartási'!D22+'[1]882118 - Kiegészítő gyermekvéde'!D22+'[1]882122 - Átmeneti segély'!D22+'[1]882123 - Temetési segély'!D22+'[1]882124 - Rendkívüli gyerm.v.tám'!D22+'[1]882129 - Egyéb önk.eseti pénzbe'!D22+'[1]882202 - Közgyógyellátás'!D22+'[1]882203 - Köztemetés'!D22+'[1]890301 - Civil szerv.tám.'!D22+'[1]900400 - Kultúrális műsorok, re'!D22+'[1]931201 - Versenysport tám.'!D22</f>
        <v>0</v>
      </c>
      <c r="G23" s="68" t="n">
        <v>0</v>
      </c>
      <c r="H23" s="69" t="n">
        <f aca="false">SUM(B23:G23)</f>
        <v>80957</v>
      </c>
    </row>
    <row r="24" customFormat="false" ht="15.75" hidden="false" customHeight="false" outlineLevel="0" collapsed="false">
      <c r="A24" s="67" t="s">
        <v>127</v>
      </c>
      <c r="B24" s="68" t="n">
        <v>0</v>
      </c>
      <c r="C24" s="68" t="n">
        <v>0</v>
      </c>
      <c r="D24" s="68" t="n">
        <v>0</v>
      </c>
      <c r="E24" s="68" t="n">
        <v>0</v>
      </c>
      <c r="F24" s="68" t="n">
        <f aca="false">'[1]021000 - Erdészeti tev.'!D23+'[1]381104 - Regionális hulladék'!D23+'[1]412000 - Tanyapályázat'!D23+'[1]412000 - KMOP - Bölcsőde pályáz'!D23+'[1]412000 - templom felújítás'!D23+'[1]429900 - KEOP szennyvíz III.'!D23+'[1]552001 - Bogácsi üdülő'!D23+'[1]581400 - Hírmondó'!D23+'[1]680002 - Nem lakóing.bérbeadás,'!D23+'[1]841126 - Önk. igazg.'!D23+'[1]841133 - Adók'!D23+'[1]841154 - Önk. vagyongazd.'!D23+'[1]841191 - Nemzeti ünnepek'!D23+'[1]841402 - Közvilágítás'!D23+'[1]841403 - Város, községgazd.'!D23+'[1]841901 - Önk.társ.elsz.(állami)'!D23+'[1]841906 - Finanszírozási művelet'!D23+'[1]841907 - Int.finanszírozás'!D23+'[1]841155 - Testvérvárosok'!D23+'[1]842421 - Közterületfennt.'!D23+'[1]842531 - Polgári védelem'!D23+'[1]854313 - Tanulmányi ösztöndíj'!D23+'[1]854314 - Szociális ösztöndíj'!D23+'[1]862101 - Háziorvosi alapell.'!D23+'[1]869042 - Ifjúság-eü.'!D23+'[1]882111 -Aktívkorúak ellátása'!D23+'[1]882113 - Lakásfenntartási'!D23+'[1]882118 - Kiegészítő gyermekvéde'!D23+'[1]882122 - Átmeneti segély'!D23+'[1]882123 - Temetési segély'!D23+'[1]882124 - Rendkívüli gyerm.v.tám'!D23+'[1]882129 - Egyéb önk.eseti pénzbe'!D23+'[1]882202 - Közgyógyellátás'!D23+'[1]882203 - Köztemetés'!D23+'[1]890301 - Civil szerv.tám.'!D23+'[1]900400 - Kultúrális műsorok, re'!D23+'[1]931201 - Versenysport tám.'!D23</f>
        <v>0</v>
      </c>
      <c r="G24" s="68" t="n">
        <v>0</v>
      </c>
      <c r="H24" s="69" t="n">
        <f aca="false">SUM(B24:F24)</f>
        <v>0</v>
      </c>
    </row>
    <row r="25" customFormat="false" ht="15.75" hidden="false" customHeight="false" outlineLevel="0" collapsed="false">
      <c r="A25" s="67" t="s">
        <v>128</v>
      </c>
      <c r="B25" s="69" t="n">
        <f aca="false">SUM(B26:B29)</f>
        <v>0</v>
      </c>
      <c r="C25" s="69" t="n">
        <f aca="false">SUM(C26:C29)</f>
        <v>0</v>
      </c>
      <c r="D25" s="69" t="n">
        <f aca="false">SUM(D26:D29)</f>
        <v>0</v>
      </c>
      <c r="E25" s="69" t="n">
        <f aca="false">SUM(E26:E29)</f>
        <v>0</v>
      </c>
      <c r="F25" s="69" t="n">
        <f aca="false">SUM(F26:F29)</f>
        <v>0</v>
      </c>
      <c r="G25" s="69" t="n">
        <f aca="false">SUM(G26:G29)</f>
        <v>0</v>
      </c>
      <c r="H25" s="69" t="n">
        <f aca="false">SUM(B25:F25)</f>
        <v>0</v>
      </c>
    </row>
    <row r="26" customFormat="false" ht="47.25" hidden="false" customHeight="false" outlineLevel="0" collapsed="false">
      <c r="A26" s="70" t="s">
        <v>129</v>
      </c>
      <c r="B26" s="68" t="n">
        <f aca="false">'[1]021000 - Erdészeti tev.'!B25+'[1]381104 - Regionális hulladék'!B25+'[1]412000 - Tanyapályázat'!B25+'[1]412000 - KMOP - Bölcsőde pályáz'!B25+'[1]412000 - templom felújítás'!B25+'[1]429900 - KEOP szennyvíz III.'!B25+'[1]552001 - Bogácsi üdülő'!B25+'[1]581400 - Hírmondó'!B25+'[1]680002 - Nem lakóing.bérbeadás,'!B25+'[1]841126 - Önk. igazg.'!B25+'[1]841133 - Adók'!B25+'[1]841154 - Önk. vagyongazd.'!B25+'[1]841191 - Nemzeti ünnepek'!B25+'[1]841402 - Közvilágítás'!B25+'[1]841403 - Város, községgazd.'!B25+'[1]841901 - Önk.társ.elsz.(állami)'!B25+'[1]841906 - Finanszírozási művelet'!B25+'[1]841907 - Int.finanszírozás'!B25+'[1]841155 - Testvérvárosok'!B25+'[1]842421 - Közterületfennt.'!B25+'[1]842531 - Polgári védelem'!B25+'[1]854313 - Tanulmányi ösztöndíj'!B25+'[1]854314 - Szociális ösztöndíj'!B25+'[1]862101 - Háziorvosi alapell.'!B25+'[1]869042 - Ifjúság-eü.'!B25+'[1]882111 -Aktívkorúak ellátása'!B25+'[1]882113 - Lakásfenntartási'!B25+'[1]882118 - Kiegészítő gyermekvéde'!B25+'[1]882122 - Átmeneti segély'!B25+'[1]882123 - Temetési segély'!B25+'[1]882124 - Rendkívüli gyerm.v.tám'!B25+'[1]882129 - Egyéb önk.eseti pénzbe'!B25+'[1]882202 - Közgyógyellátás'!B25+'[1]882203 - Köztemetés'!B25+'[1]890301 - Civil szerv.tám.'!B25+'[1]900400 - Kultúrális műsorok, re'!B25+'[1]931201 - Versenysport tám.'!B25</f>
        <v>0</v>
      </c>
      <c r="C26" s="68" t="n">
        <v>0</v>
      </c>
      <c r="D26" s="68" t="n">
        <f aca="false">'[1]021000 - Erdészeti tev.'!C25+'[1]381104 - Regionális hulladék'!C25+'[1]412000 - Tanyapályázat'!C25+'[1]412000 - KMOP - Bölcsőde pályáz'!C25+'[1]412000 - templom felújítás'!C25+'[1]429900 - KEOP szennyvíz III.'!C25+'[1]552001 - Bogácsi üdülő'!C25+'[1]581400 - Hírmondó'!C25+'[1]680002 - Nem lakóing.bérbeadás,'!C25+'[1]841126 - Önk. igazg.'!C25+'[1]841133 - Adók'!C25+'[1]841154 - Önk. vagyongazd.'!C25+'[1]841191 - Nemzeti ünnepek'!C25+'[1]841402 - Közvilágítás'!C25+'[1]841403 - Város, községgazd.'!C25+'[1]841901 - Önk.társ.elsz.(állami)'!C25+'[1]841906 - Finanszírozási művelet'!C25+'[1]841907 - Int.finanszírozás'!C25+'[1]841155 - Testvérvárosok'!C25+'[1]842421 - Közterületfennt.'!C25+'[1]842531 - Polgári védelem'!C25+'[1]854313 - Tanulmányi ösztöndíj'!C25+'[1]854314 - Szociális ösztöndíj'!C25+'[1]862101 - Háziorvosi alapell.'!C25+'[1]869042 - Ifjúság-eü.'!C25+'[1]882111 -Aktívkorúak ellátása'!C25+'[1]882113 - Lakásfenntartási'!C25+'[1]882118 - Kiegészítő gyermekvéde'!C25+'[1]882122 - Átmeneti segély'!C25+'[1]882123 - Temetési segély'!C25+'[1]882124 - Rendkívüli gyerm.v.tám'!C25+'[1]882129 - Egyéb önk.eseti pénzbe'!C25+'[1]882202 - Közgyógyellátás'!C25+'[1]882203 - Köztemetés'!C25+'[1]890301 - Civil szerv.tám.'!C25+'[1]900400 - Kultúrális műsorok, re'!C25+'[1]931201 - Versenysport tám.'!C25</f>
        <v>0</v>
      </c>
      <c r="E26" s="68" t="n">
        <v>0</v>
      </c>
      <c r="F26" s="68" t="n">
        <f aca="false">'[1]021000 - Erdészeti tev.'!D25+'[1]381104 - Regionális hulladék'!D25+'[1]412000 - Tanyapályázat'!D25+'[1]412000 - KMOP - Bölcsőde pályáz'!D25+'[1]412000 - templom felújítás'!D25+'[1]429900 - KEOP szennyvíz III.'!D25+'[1]552001 - Bogácsi üdülő'!D25+'[1]581400 - Hírmondó'!D25+'[1]680002 - Nem lakóing.bérbeadás,'!D25+'[1]841126 - Önk. igazg.'!D25+'[1]841133 - Adók'!D25+'[1]841154 - Önk. vagyongazd.'!D25+'[1]841191 - Nemzeti ünnepek'!D25+'[1]841402 - Közvilágítás'!D25+'[1]841403 - Város, községgazd.'!D25+'[1]841901 - Önk.társ.elsz.(állami)'!D25+'[1]841906 - Finanszírozási művelet'!D25+'[1]841907 - Int.finanszírozás'!D25+'[1]841155 - Testvérvárosok'!D25+'[1]842421 - Közterületfennt.'!D25+'[1]842531 - Polgári védelem'!D25+'[1]854313 - Tanulmányi ösztöndíj'!D25+'[1]854314 - Szociális ösztöndíj'!D25+'[1]862101 - Háziorvosi alapell.'!D25+'[1]869042 - Ifjúság-eü.'!D25+'[1]882111 -Aktívkorúak ellátása'!D25+'[1]882113 - Lakásfenntartási'!D25+'[1]882118 - Kiegészítő gyermekvéde'!D25+'[1]882122 - Átmeneti segély'!D25+'[1]882123 - Temetési segély'!D25+'[1]882124 - Rendkívüli gyerm.v.tám'!D25+'[1]882129 - Egyéb önk.eseti pénzbe'!D25+'[1]882202 - Közgyógyellátás'!D25+'[1]882203 - Köztemetés'!D25+'[1]890301 - Civil szerv.tám.'!D25+'[1]900400 - Kultúrális műsorok, re'!D25+'[1]931201 - Versenysport tám.'!D25</f>
        <v>0</v>
      </c>
      <c r="G26" s="68" t="n">
        <v>0</v>
      </c>
      <c r="H26" s="69" t="n">
        <f aca="false">SUM(B26:F26)</f>
        <v>0</v>
      </c>
    </row>
    <row r="27" customFormat="false" ht="15.75" hidden="false" customHeight="false" outlineLevel="0" collapsed="false">
      <c r="A27" s="70" t="s">
        <v>130</v>
      </c>
      <c r="B27" s="68" t="n">
        <f aca="false">'[1]021000 - Erdészeti tev.'!B26+'[1]381104 - Regionális hulladék'!B26+'[1]412000 - Tanyapályázat'!B26+'[1]412000 - KMOP - Bölcsőde pályáz'!B26+'[1]412000 - templom felújítás'!B26+'[1]429900 - KEOP szennyvíz III.'!B26+'[1]552001 - Bogácsi üdülő'!B26+'[1]581400 - Hírmondó'!B26+'[1]680002 - Nem lakóing.bérbeadás,'!B26+'[1]841126 - Önk. igazg.'!B26+'[1]841133 - Adók'!B26+'[1]841154 - Önk. vagyongazd.'!B26+'[1]841191 - Nemzeti ünnepek'!B26+'[1]841402 - Közvilágítás'!B26+'[1]841403 - Város, községgazd.'!B26+'[1]841901 - Önk.társ.elsz.(állami)'!B26+'[1]841906 - Finanszírozási művelet'!B26+'[1]841907 - Int.finanszírozás'!B26+'[1]841155 - Testvérvárosok'!B26+'[1]842421 - Közterületfennt.'!B26+'[1]842531 - Polgári védelem'!B26+'[1]854313 - Tanulmányi ösztöndíj'!B26+'[1]854314 - Szociális ösztöndíj'!B26+'[1]862101 - Háziorvosi alapell.'!B26+'[1]869042 - Ifjúság-eü.'!B26+'[1]882111 -Aktívkorúak ellátása'!B26+'[1]882113 - Lakásfenntartási'!B26+'[1]882118 - Kiegészítő gyermekvéde'!B26+'[1]882122 - Átmeneti segély'!B26+'[1]882123 - Temetési segély'!B26+'[1]882124 - Rendkívüli gyerm.v.tám'!B26+'[1]882129 - Egyéb önk.eseti pénzbe'!B26+'[1]882202 - Közgyógyellátás'!B26+'[1]882203 - Köztemetés'!B26+'[1]890301 - Civil szerv.tám.'!B26+'[1]900400 - Kultúrális műsorok, re'!B26+'[1]931201 - Versenysport tám.'!B26</f>
        <v>0</v>
      </c>
      <c r="C27" s="68" t="n">
        <v>0</v>
      </c>
      <c r="D27" s="68" t="n">
        <v>0</v>
      </c>
      <c r="E27" s="68" t="n">
        <v>0</v>
      </c>
      <c r="F27" s="68" t="n">
        <f aca="false">'[1]021000 - Erdészeti tev.'!D26+'[1]381104 - Regionális hulladék'!D26+'[1]412000 - Tanyapályázat'!D26+'[1]412000 - KMOP - Bölcsőde pályáz'!D26+'[1]412000 - templom felújítás'!D26+'[1]429900 - KEOP szennyvíz III.'!D26+'[1]552001 - Bogácsi üdülő'!D26+'[1]581400 - Hírmondó'!D26+'[1]680002 - Nem lakóing.bérbeadás,'!D26+'[1]841126 - Önk. igazg.'!D26+'[1]841133 - Adók'!D26+'[1]841154 - Önk. vagyongazd.'!D26+'[1]841191 - Nemzeti ünnepek'!D26+'[1]841402 - Közvilágítás'!D26+'[1]841403 - Város, községgazd.'!D26+'[1]841901 - Önk.társ.elsz.(állami)'!D26+'[1]841906 - Finanszírozási művelet'!D26+'[1]841907 - Int.finanszírozás'!D26+'[1]841155 - Testvérvárosok'!D26+'[1]842421 - Közterületfennt.'!D26+'[1]842531 - Polgári védelem'!D26+'[1]854313 - Tanulmányi ösztöndíj'!D26+'[1]854314 - Szociális ösztöndíj'!D26+'[1]862101 - Háziorvosi alapell.'!D26+'[1]869042 - Ifjúság-eü.'!D26+'[1]882111 -Aktívkorúak ellátása'!D26+'[1]882113 - Lakásfenntartási'!D26+'[1]882118 - Kiegészítő gyermekvéde'!D26+'[1]882122 - Átmeneti segély'!D26+'[1]882123 - Temetési segély'!D26+'[1]882124 - Rendkívüli gyerm.v.tám'!D26+'[1]882129 - Egyéb önk.eseti pénzbe'!D26+'[1]882202 - Közgyógyellátás'!D26+'[1]882203 - Köztemetés'!D26+'[1]890301 - Civil szerv.tám.'!D26+'[1]900400 - Kultúrális műsorok, re'!D26+'[1]931201 - Versenysport tám.'!D26</f>
        <v>0</v>
      </c>
      <c r="G27" s="68" t="n">
        <v>0</v>
      </c>
      <c r="H27" s="69" t="n">
        <f aca="false">SUM(B27:F27)</f>
        <v>0</v>
      </c>
    </row>
    <row r="28" customFormat="false" ht="31.5" hidden="false" customHeight="false" outlineLevel="0" collapsed="false">
      <c r="A28" s="70" t="s">
        <v>131</v>
      </c>
      <c r="B28" s="68" t="n">
        <f aca="false">'[1]021000 - Erdészeti tev.'!B27+'[1]381104 - Regionális hulladék'!B27+'[1]412000 - Tanyapályázat'!B27+'[1]412000 - KMOP - Bölcsőde pályáz'!B27+'[1]412000 - templom felújítás'!B27+'[1]429900 - KEOP szennyvíz III.'!B27+'[1]552001 - Bogácsi üdülő'!B27+'[1]581400 - Hírmondó'!B27+'[1]680002 - Nem lakóing.bérbeadás,'!B27+'[1]841126 - Önk. igazg.'!B27+'[1]841133 - Adók'!B27+'[1]841154 - Önk. vagyongazd.'!B27+'[1]841191 - Nemzeti ünnepek'!B27+'[1]841402 - Közvilágítás'!B27+'[1]841403 - Város, községgazd.'!B27+'[1]841901 - Önk.társ.elsz.(állami)'!B27+'[1]841906 - Finanszírozási művelet'!B27+'[1]841907 - Int.finanszírozás'!B27+'[1]841155 - Testvérvárosok'!B27+'[1]842421 - Közterületfennt.'!B27+'[1]842531 - Polgári védelem'!B27+'[1]854313 - Tanulmányi ösztöndíj'!B27+'[1]854314 - Szociális ösztöndíj'!B27+'[1]862101 - Háziorvosi alapell.'!B27+'[1]869042 - Ifjúság-eü.'!B27+'[1]882111 -Aktívkorúak ellátása'!B27+'[1]882113 - Lakásfenntartási'!B27+'[1]882118 - Kiegészítő gyermekvéde'!B27+'[1]882122 - Átmeneti segély'!B27+'[1]882123 - Temetési segély'!B27+'[1]882124 - Rendkívüli gyerm.v.tám'!B27+'[1]882129 - Egyéb önk.eseti pénzbe'!B27+'[1]882202 - Közgyógyellátás'!B27+'[1]882203 - Köztemetés'!B27+'[1]890301 - Civil szerv.tám.'!B27+'[1]900400 - Kultúrális műsorok, re'!B27+'[1]931201 - Versenysport tám.'!B27</f>
        <v>0</v>
      </c>
      <c r="C28" s="68" t="n">
        <v>0</v>
      </c>
      <c r="D28" s="68" t="n">
        <f aca="false">'[1]021000 - Erdészeti tev.'!C27+'[1]381104 - Regionális hulladék'!C27+'[1]412000 - Tanyapályázat'!C27+'[1]412000 - KMOP - Bölcsőde pályáz'!C27+'[1]412000 - templom felújítás'!C27+'[1]429900 - KEOP szennyvíz III.'!C27+'[1]552001 - Bogácsi üdülő'!C27+'[1]581400 - Hírmondó'!C27+'[1]680002 - Nem lakóing.bérbeadás,'!C27+'[1]841126 - Önk. igazg.'!C27+'[1]841133 - Adók'!C27+'[1]841154 - Önk. vagyongazd.'!C27+'[1]841191 - Nemzeti ünnepek'!C27+'[1]841402 - Közvilágítás'!C27+'[1]841403 - Város, községgazd.'!C27+'[1]841901 - Önk.társ.elsz.(állami)'!C27+'[1]841906 - Finanszírozási művelet'!C27+'[1]841907 - Int.finanszírozás'!C27+'[1]841155 - Testvérvárosok'!C27+'[1]842421 - Közterületfennt.'!C27+'[1]842531 - Polgári védelem'!C27+'[1]854313 - Tanulmányi ösztöndíj'!C27+'[1]854314 - Szociális ösztöndíj'!C27+'[1]862101 - Háziorvosi alapell.'!C27+'[1]869042 - Ifjúság-eü.'!C27+'[1]882111 -Aktívkorúak ellátása'!C27+'[1]882113 - Lakásfenntartási'!C27+'[1]882118 - Kiegészítő gyermekvéde'!C27+'[1]882122 - Átmeneti segély'!C27+'[1]882123 - Temetési segély'!C27+'[1]882124 - Rendkívüli gyerm.v.tám'!C27+'[1]882129 - Egyéb önk.eseti pénzbe'!C27+'[1]882202 - Közgyógyellátás'!C27+'[1]882203 - Köztemetés'!C27+'[1]890301 - Civil szerv.tám.'!C27+'[1]900400 - Kultúrális műsorok, re'!C27+'[1]931201 - Versenysport tám.'!C27</f>
        <v>0</v>
      </c>
      <c r="E28" s="68" t="n">
        <v>0</v>
      </c>
      <c r="F28" s="68" t="n">
        <f aca="false">'[1]021000 - Erdészeti tev.'!D27+'[1]381104 - Regionális hulladék'!D27+'[1]412000 - Tanyapályázat'!D27+'[1]412000 - KMOP - Bölcsőde pályáz'!D27+'[1]412000 - templom felújítás'!D27+'[1]429900 - KEOP szennyvíz III.'!D27+'[1]552001 - Bogácsi üdülő'!D27+'[1]581400 - Hírmondó'!D27+'[1]680002 - Nem lakóing.bérbeadás,'!D27+'[1]841126 - Önk. igazg.'!D27+'[1]841133 - Adók'!D27+'[1]841154 - Önk. vagyongazd.'!D27+'[1]841191 - Nemzeti ünnepek'!D27+'[1]841402 - Közvilágítás'!D27+'[1]841403 - Város, községgazd.'!D27+'[1]841901 - Önk.társ.elsz.(állami)'!D27+'[1]841906 - Finanszírozási művelet'!D27+'[1]841907 - Int.finanszírozás'!D27+'[1]841155 - Testvérvárosok'!D27+'[1]842421 - Közterületfennt.'!D27+'[1]842531 - Polgári védelem'!D27+'[1]854313 - Tanulmányi ösztöndíj'!D27+'[1]854314 - Szociális ösztöndíj'!D27+'[1]862101 - Háziorvosi alapell.'!D27+'[1]869042 - Ifjúság-eü.'!D27+'[1]882111 -Aktívkorúak ellátása'!D27+'[1]882113 - Lakásfenntartási'!D27+'[1]882118 - Kiegészítő gyermekvéde'!D27+'[1]882122 - Átmeneti segély'!D27+'[1]882123 - Temetési segély'!D27+'[1]882124 - Rendkívüli gyerm.v.tám'!D27+'[1]882129 - Egyéb önk.eseti pénzbe'!D27+'[1]882202 - Közgyógyellátás'!D27+'[1]882203 - Köztemetés'!D27+'[1]890301 - Civil szerv.tám.'!D27+'[1]900400 - Kultúrális műsorok, re'!D27+'[1]931201 - Versenysport tám.'!D27</f>
        <v>0</v>
      </c>
      <c r="G28" s="68" t="n">
        <v>0</v>
      </c>
      <c r="H28" s="69" t="n">
        <f aca="false">SUM(B28:F28)</f>
        <v>0</v>
      </c>
    </row>
    <row r="29" customFormat="false" ht="31.5" hidden="false" customHeight="false" outlineLevel="0" collapsed="false">
      <c r="A29" s="70" t="s">
        <v>132</v>
      </c>
      <c r="B29" s="68" t="n">
        <f aca="false">'[1]021000 - Erdészeti tev.'!B28+'[1]381104 - Regionális hulladék'!B28+'[1]412000 - Tanyapályázat'!B28+'[1]412000 - KMOP - Bölcsőde pályáz'!B28+'[1]412000 - templom felújítás'!B28+'[1]429900 - KEOP szennyvíz III.'!B28+'[1]552001 - Bogácsi üdülő'!B28+'[1]581400 - Hírmondó'!B28+'[1]680002 - Nem lakóing.bérbeadás,'!B28+'[1]841126 - Önk. igazg.'!B28+'[1]841133 - Adók'!B28+'[1]841154 - Önk. vagyongazd.'!B28+'[1]841191 - Nemzeti ünnepek'!B28+'[1]841402 - Közvilágítás'!B28+'[1]841403 - Város, községgazd.'!B28+'[1]841901 - Önk.társ.elsz.(állami)'!B28+'[1]841906 - Finanszírozási művelet'!B28+'[1]841907 - Int.finanszírozás'!B28+'[1]841155 - Testvérvárosok'!B28+'[1]842421 - Közterületfennt.'!B28+'[1]842531 - Polgári védelem'!B28+'[1]854313 - Tanulmányi ösztöndíj'!B28+'[1]854314 - Szociális ösztöndíj'!B28+'[1]862101 - Háziorvosi alapell.'!B28+'[1]869042 - Ifjúság-eü.'!B28+'[1]882111 -Aktívkorúak ellátása'!B28+'[1]882113 - Lakásfenntartási'!B28+'[1]882118 - Kiegészítő gyermekvéde'!B28+'[1]882122 - Átmeneti segély'!B28+'[1]882123 - Temetési segély'!B28+'[1]882124 - Rendkívüli gyerm.v.tám'!B28+'[1]882129 - Egyéb önk.eseti pénzbe'!B28+'[1]882202 - Közgyógyellátás'!B28+'[1]882203 - Köztemetés'!B28+'[1]890301 - Civil szerv.tám.'!B28+'[1]900400 - Kultúrális műsorok, re'!B28+'[1]931201 - Versenysport tám.'!B28</f>
        <v>0</v>
      </c>
      <c r="C29" s="68" t="n">
        <v>0</v>
      </c>
      <c r="D29" s="68" t="n">
        <f aca="false">'[1]021000 - Erdészeti tev.'!C28+'[1]381104 - Regionális hulladék'!C28+'[1]412000 - Tanyapályázat'!C28+'[1]412000 - KMOP - Bölcsőde pályáz'!C28+'[1]412000 - templom felújítás'!C28+'[1]429900 - KEOP szennyvíz III.'!C28+'[1]552001 - Bogácsi üdülő'!C28+'[1]581400 - Hírmondó'!C28+'[1]680002 - Nem lakóing.bérbeadás,'!C28+'[1]841126 - Önk. igazg.'!C28+'[1]841133 - Adók'!C28+'[1]841154 - Önk. vagyongazd.'!C28+'[1]841191 - Nemzeti ünnepek'!C28+'[1]841402 - Közvilágítás'!C28+'[1]841403 - Város, községgazd.'!C28+'[1]841901 - Önk.társ.elsz.(állami)'!C28+'[1]841906 - Finanszírozási művelet'!C28+'[1]841907 - Int.finanszírozás'!C28+'[1]841155 - Testvérvárosok'!C28+'[1]842421 - Közterületfennt.'!C28+'[1]842531 - Polgári védelem'!C28+'[1]854313 - Tanulmányi ösztöndíj'!C28+'[1]854314 - Szociális ösztöndíj'!C28+'[1]862101 - Háziorvosi alapell.'!C28+'[1]869042 - Ifjúság-eü.'!C28+'[1]882111 -Aktívkorúak ellátása'!C28+'[1]882113 - Lakásfenntartási'!C28+'[1]882118 - Kiegészítő gyermekvéde'!C28+'[1]882122 - Átmeneti segély'!C28+'[1]882123 - Temetési segély'!C28+'[1]882124 - Rendkívüli gyerm.v.tám'!C28+'[1]882129 - Egyéb önk.eseti pénzbe'!C28+'[1]882202 - Közgyógyellátás'!C28+'[1]882203 - Köztemetés'!C28+'[1]890301 - Civil szerv.tám.'!C28+'[1]900400 - Kultúrális műsorok, re'!C28+'[1]931201 - Versenysport tám.'!C28</f>
        <v>0</v>
      </c>
      <c r="E29" s="68" t="n">
        <v>0</v>
      </c>
      <c r="F29" s="68" t="n">
        <f aca="false">'[1]021000 - Erdészeti tev.'!D28+'[1]381104 - Regionális hulladék'!D28+'[1]412000 - Tanyapályázat'!D28+'[1]412000 - KMOP - Bölcsőde pályáz'!D28+'[1]412000 - templom felújítás'!D28+'[1]429900 - KEOP szennyvíz III.'!D28+'[1]552001 - Bogácsi üdülő'!D28+'[1]581400 - Hírmondó'!D28+'[1]680002 - Nem lakóing.bérbeadás,'!D28+'[1]841126 - Önk. igazg.'!D28+'[1]841133 - Adók'!D28+'[1]841154 - Önk. vagyongazd.'!D28+'[1]841191 - Nemzeti ünnepek'!D28+'[1]841402 - Közvilágítás'!D28+'[1]841403 - Város, községgazd.'!D28+'[1]841901 - Önk.társ.elsz.(állami)'!D28+'[1]841906 - Finanszírozási művelet'!D28+'[1]841907 - Int.finanszírozás'!D28+'[1]841155 - Testvérvárosok'!D28+'[1]842421 - Közterületfennt.'!D28+'[1]842531 - Polgári védelem'!D28+'[1]854313 - Tanulmányi ösztöndíj'!D28+'[1]854314 - Szociális ösztöndíj'!D28+'[1]862101 - Háziorvosi alapell.'!D28+'[1]869042 - Ifjúság-eü.'!D28+'[1]882111 -Aktívkorúak ellátása'!D28+'[1]882113 - Lakásfenntartási'!D28+'[1]882118 - Kiegészítő gyermekvéde'!D28+'[1]882122 - Átmeneti segély'!D28+'[1]882123 - Temetési segély'!D28+'[1]882124 - Rendkívüli gyerm.v.tám'!D28+'[1]882129 - Egyéb önk.eseti pénzbe'!D28+'[1]882202 - Közgyógyellátás'!D28+'[1]882203 - Köztemetés'!D28+'[1]890301 - Civil szerv.tám.'!D28+'[1]900400 - Kultúrális műsorok, re'!D28+'[1]931201 - Versenysport tám.'!D28</f>
        <v>0</v>
      </c>
      <c r="G29" s="68" t="n">
        <v>0</v>
      </c>
      <c r="H29" s="69" t="n">
        <f aca="false">SUM(B29:F29)</f>
        <v>0</v>
      </c>
    </row>
    <row r="30" customFormat="false" ht="15.75" hidden="false" customHeight="false" outlineLevel="0" collapsed="false">
      <c r="A30" s="72" t="s">
        <v>133</v>
      </c>
      <c r="B30" s="68" t="n">
        <f aca="false">'[1]021000 - Erdészeti tev.'!B29+'[1]381104 - Regionális hulladék'!B29+'[1]412000 - Tanyapályázat'!B29+'[1]412000 - KMOP - Bölcsőde pályáz'!B29+'[1]412000 - templom felújítás'!B29+'[1]429900 - KEOP szennyvíz III.'!B29+'[1]552001 - Bogácsi üdülő'!B29+'[1]581400 - Hírmondó'!B29+'[1]680002 - Nem lakóing.bérbeadás,'!B29+'[1]841126 - Önk. igazg.'!B29+'[1]841133 - Adók'!B29+'[1]841154 - Önk. vagyongazd.'!B29+'[1]841191 - Nemzeti ünnepek'!B29+'[1]841402 - Közvilágítás'!B29+'[1]841403 - Város, községgazd.'!B29+'[1]841901 - Önk.társ.elsz.(állami)'!B29+'[1]841906 - Finanszírozási művelet'!B29+'[1]841907 - Int.finanszírozás'!B29+'[1]841155 - Testvérvárosok'!B29+'[1]842421 - Közterületfennt.'!B29+'[1]842531 - Polgári védelem'!B29+'[1]854313 - Tanulmányi ösztöndíj'!B29+'[1]854314 - Szociális ösztöndíj'!B29+'[1]862101 - Háziorvosi alapell.'!B29+'[1]869042 - Ifjúság-eü.'!B29+'[1]882111 -Aktívkorúak ellátása'!B29+'[1]882113 - Lakásfenntartási'!B29+'[1]882118 - Kiegészítő gyermekvéde'!B29+'[1]882122 - Átmeneti segély'!B29+'[1]882123 - Temetési segély'!B29+'[1]882124 - Rendkívüli gyerm.v.tám'!B29+'[1]882129 - Egyéb önk.eseti pénzbe'!B29+'[1]882202 - Közgyógyellátás'!B29+'[1]882203 - Köztemetés'!B29+'[1]890301 - Civil szerv.tám.'!B29+'[1]900400 - Kultúrális műsorok, re'!B29+'[1]931201 - Versenysport tám.'!B29</f>
        <v>0</v>
      </c>
      <c r="C30" s="68" t="n">
        <v>0</v>
      </c>
      <c r="D30" s="68" t="n">
        <f aca="false">'[1]021000 - Erdészeti tev.'!C29+'[1]381104 - Regionális hulladék'!C29+'[1]412000 - Tanyapályázat'!C29+'[1]412000 - KMOP - Bölcsőde pályáz'!C29+'[1]412000 - templom felújítás'!C29+'[1]429900 - KEOP szennyvíz III.'!C29+'[1]552001 - Bogácsi üdülő'!C29+'[1]581400 - Hírmondó'!C29+'[1]680002 - Nem lakóing.bérbeadás,'!C29+'[1]841126 - Önk. igazg.'!C29+'[1]841133 - Adók'!C29+'[1]841154 - Önk. vagyongazd.'!C29+'[1]841191 - Nemzeti ünnepek'!C29+'[1]841402 - Közvilágítás'!C29+'[1]841403 - Város, községgazd.'!C29+'[1]841901 - Önk.társ.elsz.(állami)'!C29+'[1]841906 - Finanszírozási művelet'!C29+'[1]841907 - Int.finanszírozás'!C29+'[1]841155 - Testvérvárosok'!C29+'[1]842421 - Közterületfennt.'!C29+'[1]842531 - Polgári védelem'!C29+'[1]854313 - Tanulmányi ösztöndíj'!C29+'[1]854314 - Szociális ösztöndíj'!C29+'[1]862101 - Háziorvosi alapell.'!C29+'[1]869042 - Ifjúság-eü.'!C29+'[1]882111 -Aktívkorúak ellátása'!C29+'[1]882113 - Lakásfenntartási'!C29+'[1]882118 - Kiegészítő gyermekvéde'!C29+'[1]882122 - Átmeneti segély'!C29+'[1]882123 - Temetési segély'!C29+'[1]882124 - Rendkívüli gyerm.v.tám'!C29+'[1]882129 - Egyéb önk.eseti pénzbe'!C29+'[1]882202 - Közgyógyellátás'!C29+'[1]882203 - Köztemetés'!C29+'[1]890301 - Civil szerv.tám.'!C29+'[1]900400 - Kultúrális műsorok, re'!C29+'[1]931201 - Versenysport tám.'!C29</f>
        <v>0</v>
      </c>
      <c r="E30" s="68" t="n">
        <v>0</v>
      </c>
      <c r="F30" s="68" t="n">
        <f aca="false">'[1]021000 - Erdészeti tev.'!D29+'[1]381104 - Regionális hulladék'!D29+'[1]412000 - Tanyapályázat'!D29+'[1]412000 - KMOP - Bölcsőde pályáz'!D29+'[1]412000 - templom felújítás'!D29+'[1]429900 - KEOP szennyvíz III.'!D29+'[1]552001 - Bogácsi üdülő'!D29+'[1]581400 - Hírmondó'!D29+'[1]680002 - Nem lakóing.bérbeadás,'!D29+'[1]841126 - Önk. igazg.'!D29+'[1]841133 - Adók'!D29+'[1]841154 - Önk. vagyongazd.'!D29+'[1]841191 - Nemzeti ünnepek'!D29+'[1]841402 - Közvilágítás'!D29+'[1]841403 - Város, községgazd.'!D29+'[1]841901 - Önk.társ.elsz.(állami)'!D29+'[1]841906 - Finanszírozási művelet'!D29+'[1]841907 - Int.finanszírozás'!D29+'[1]841155 - Testvérvárosok'!D29+'[1]842421 - Közterületfennt.'!D29+'[1]842531 - Polgári védelem'!D29+'[1]854313 - Tanulmányi ösztöndíj'!D29+'[1]854314 - Szociális ösztöndíj'!D29+'[1]862101 - Háziorvosi alapell.'!D29+'[1]869042 - Ifjúság-eü.'!D29+'[1]882111 -Aktívkorúak ellátása'!D29+'[1]882113 - Lakásfenntartási'!D29+'[1]882118 - Kiegészítő gyermekvéde'!D29+'[1]882122 - Átmeneti segély'!D29+'[1]882123 - Temetési segély'!D29+'[1]882124 - Rendkívüli gyerm.v.tám'!D29+'[1]882129 - Egyéb önk.eseti pénzbe'!D29+'[1]882202 - Közgyógyellátás'!D29+'[1]882203 - Köztemetés'!D29+'[1]890301 - Civil szerv.tám.'!D29+'[1]900400 - Kultúrális műsorok, re'!D29+'[1]931201 - Versenysport tám.'!D29</f>
        <v>0</v>
      </c>
      <c r="G30" s="68" t="n">
        <v>0</v>
      </c>
      <c r="H30" s="69" t="n">
        <f aca="false">SUM(B30:F30)</f>
        <v>0</v>
      </c>
    </row>
    <row r="31" customFormat="false" ht="15.75" hidden="false" customHeight="false" outlineLevel="0" collapsed="false">
      <c r="A31" s="72" t="s">
        <v>134</v>
      </c>
      <c r="B31" s="68" t="n">
        <v>0</v>
      </c>
      <c r="C31" s="68" t="n">
        <v>0</v>
      </c>
      <c r="D31" s="68" t="n">
        <f aca="false">'[1]021000 - Erdészeti tev.'!C30+'[1]381104 - Regionális hulladék'!C30+'[1]412000 - Tanyapályázat'!C30+'[1]412000 - KMOP - Bölcsőde pályáz'!C30+'[1]412000 - templom felújítás'!C30+'[1]429900 - KEOP szennyvíz III.'!C30+'[1]552001 - Bogácsi üdülő'!C30+'[1]581400 - Hírmondó'!C30+'[1]680002 - Nem lakóing.bérbeadás,'!C30+'[1]841126 - Önk. igazg.'!C30+'[1]841133 - Adók'!C30+'[1]841154 - Önk. vagyongazd.'!C30+'[1]841191 - Nemzeti ünnepek'!C30+'[1]841402 - Közvilágítás'!C30+'[1]841403 - Város, községgazd.'!C30+'[1]841901 - Önk.társ.elsz.(állami)'!C30+'[1]841906 - Finanszírozási művelet'!C30+'[1]841907 - Int.finanszírozás'!C30+'[1]841155 - Testvérvárosok'!C30+'[1]842421 - Közterületfennt.'!C30+'[1]842531 - Polgári védelem'!C30+'[1]854313 - Tanulmányi ösztöndíj'!C30+'[1]854314 - Szociális ösztöndíj'!C30+'[1]862101 - Háziorvosi alapell.'!C30+'[1]869042 - Ifjúság-eü.'!C30+'[1]882111 -Aktívkorúak ellátása'!C30+'[1]882113 - Lakásfenntartási'!C30+'[1]882118 - Kiegészítő gyermekvéde'!C30+'[1]882122 - Átmeneti segély'!C30+'[1]882123 - Temetési segély'!C30+'[1]882124 - Rendkívüli gyerm.v.tám'!C30+'[1]882129 - Egyéb önk.eseti pénzbe'!C30+'[1]882202 - Közgyógyellátás'!C30+'[1]882203 - Köztemetés'!C30+'[1]890301 - Civil szerv.tám.'!C30+'[1]900400 - Kultúrális műsorok, re'!C30+'[1]931201 - Versenysport tám.'!C30</f>
        <v>0</v>
      </c>
      <c r="E31" s="68" t="n">
        <v>0</v>
      </c>
      <c r="F31" s="68" t="n">
        <f aca="false">'[1]021000 - Erdészeti tev.'!D30+'[1]381104 - Regionális hulladék'!D30+'[1]412000 - Tanyapályázat'!D30+'[1]412000 - KMOP - Bölcsőde pályáz'!D30+'[1]412000 - templom felújítás'!D30+'[1]429900 - KEOP szennyvíz III.'!D30+'[1]552001 - Bogácsi üdülő'!D30+'[1]581400 - Hírmondó'!D30+'[1]680002 - Nem lakóing.bérbeadás,'!D30+'[1]841126 - Önk. igazg.'!D30+'[1]841133 - Adók'!D30+'[1]841154 - Önk. vagyongazd.'!D30+'[1]841191 - Nemzeti ünnepek'!D30+'[1]841402 - Közvilágítás'!D30+'[1]841403 - Város, községgazd.'!D30+'[1]841901 - Önk.társ.elsz.(állami)'!D30+'[1]841906 - Finanszírozási művelet'!D30+'[1]841907 - Int.finanszírozás'!D30+'[1]841155 - Testvérvárosok'!D30+'[1]842421 - Közterületfennt.'!D30+'[1]842531 - Polgári védelem'!D30+'[1]854313 - Tanulmányi ösztöndíj'!D30+'[1]854314 - Szociális ösztöndíj'!D30+'[1]862101 - Háziorvosi alapell.'!D30+'[1]869042 - Ifjúság-eü.'!D30+'[1]882111 -Aktívkorúak ellátása'!D30+'[1]882113 - Lakásfenntartási'!D30+'[1]882118 - Kiegészítő gyermekvéde'!D30+'[1]882122 - Átmeneti segély'!D30+'[1]882123 - Temetési segély'!D30+'[1]882124 - Rendkívüli gyerm.v.tám'!D30+'[1]882129 - Egyéb önk.eseti pénzbe'!D30+'[1]882202 - Közgyógyellátás'!D30+'[1]882203 - Köztemetés'!D30+'[1]890301 - Civil szerv.tám.'!D30+'[1]900400 - Kultúrális műsorok, re'!D30+'[1]931201 - Versenysport tám.'!D30</f>
        <v>0</v>
      </c>
      <c r="G31" s="68" t="n">
        <v>0</v>
      </c>
      <c r="H31" s="69" t="n">
        <f aca="false">SUM(B31:F31)</f>
        <v>0</v>
      </c>
    </row>
    <row r="32" customFormat="false" ht="31.5" hidden="false" customHeight="false" outlineLevel="0" collapsed="false">
      <c r="A32" s="75" t="s">
        <v>135</v>
      </c>
      <c r="B32" s="68" t="n">
        <f aca="false">'[1]021000 - Erdészeti tev.'!B31+'[1]381104 - Regionális hulladék'!B31+'[1]412000 - Tanyapályázat'!B31+'[1]412000 - KMOP - Bölcsőde pályáz'!B31+'[1]412000 - templom felújítás'!B31+'[1]429900 - KEOP szennyvíz III.'!B31+'[1]552001 - Bogácsi üdülő'!B31+'[1]581400 - Hírmondó'!B31+'[1]680002 - Nem lakóing.bérbeadás,'!B31+'[1]841126 - Önk. igazg.'!B31+'[1]841133 - Adók'!B31+'[1]841154 - Önk. vagyongazd.'!B31+'[1]841191 - Nemzeti ünnepek'!B31+'[1]841402 - Közvilágítás'!B31+'[1]841403 - Város, községgazd.'!B31+'[1]841901 - Önk.társ.elsz.(állami)'!B31+'[1]841906 - Finanszírozási művelet'!B31+'[1]841907 - Int.finanszírozás'!B31+'[1]841155 - Testvérvárosok'!B31+'[1]842421 - Közterületfennt.'!B31+'[1]842531 - Polgári védelem'!B31+'[1]854313 - Tanulmányi ösztöndíj'!B31+'[1]854314 - Szociális ösztöndíj'!B31+'[1]862101 - Háziorvosi alapell.'!B31+'[1]869042 - Ifjúság-eü.'!B31+'[1]882111 -Aktívkorúak ellátása'!B31+'[1]882113 - Lakásfenntartási'!B31+'[1]882118 - Kiegészítő gyermekvéde'!B31+'[1]882122 - Átmeneti segély'!B31+'[1]882123 - Temetési segély'!B31+'[1]882124 - Rendkívüli gyerm.v.tám'!B31+'[1]882129 - Egyéb önk.eseti pénzbe'!B31+'[1]882202 - Közgyógyellátás'!B31+'[1]882203 - Köztemetés'!B31+'[1]890301 - Civil szerv.tám.'!B31+'[1]900400 - Kultúrális műsorok, re'!B31+'[1]931201 - Versenysport tám.'!B31</f>
        <v>0</v>
      </c>
      <c r="C32" s="68" t="n">
        <v>0</v>
      </c>
      <c r="D32" s="68" t="n">
        <f aca="false">'[1]021000 - Erdészeti tev.'!C31+'[1]381104 - Regionális hulladék'!C31+'[1]412000 - Tanyapályázat'!C31+'[1]412000 - KMOP - Bölcsőde pályáz'!C31+'[1]412000 - templom felújítás'!C31+'[1]429900 - KEOP szennyvíz III.'!C31+'[1]552001 - Bogácsi üdülő'!C31+'[1]581400 - Hírmondó'!C31+'[1]680002 - Nem lakóing.bérbeadás,'!C31+'[1]841126 - Önk. igazg.'!C31+'[1]841133 - Adók'!C31+'[1]841154 - Önk. vagyongazd.'!C31+'[1]841191 - Nemzeti ünnepek'!C31+'[1]841402 - Közvilágítás'!C31+'[1]841403 - Város, községgazd.'!C31+'[1]841901 - Önk.társ.elsz.(állami)'!C31+'[1]841906 - Finanszírozási művelet'!C31+'[1]841907 - Int.finanszírozás'!C31+'[1]841155 - Testvérvárosok'!C31+'[1]842421 - Közterületfennt.'!C31+'[1]842531 - Polgári védelem'!C31+'[1]854313 - Tanulmányi ösztöndíj'!C31+'[1]854314 - Szociális ösztöndíj'!C31+'[1]862101 - Háziorvosi alapell.'!C31+'[1]869042 - Ifjúság-eü.'!C31+'[1]882111 -Aktívkorúak ellátása'!C31+'[1]882113 - Lakásfenntartási'!C31+'[1]882118 - Kiegészítő gyermekvéde'!C31+'[1]882122 - Átmeneti segély'!C31+'[1]882123 - Temetési segély'!C31+'[1]882124 - Rendkívüli gyerm.v.tám'!C31+'[1]882129 - Egyéb önk.eseti pénzbe'!C31+'[1]882202 - Közgyógyellátás'!C31+'[1]882203 - Köztemetés'!C31+'[1]890301 - Civil szerv.tám.'!C31+'[1]900400 - Kultúrális műsorok, re'!C31+'[1]931201 - Versenysport tám.'!C31</f>
        <v>0</v>
      </c>
      <c r="E32" s="68" t="n">
        <v>0</v>
      </c>
      <c r="F32" s="68" t="n">
        <f aca="false">'[1]021000 - Erdészeti tev.'!D31+'[1]381104 - Regionális hulladék'!D31+'[1]412000 - Tanyapályázat'!D31+'[1]412000 - KMOP - Bölcsőde pályáz'!D31+'[1]412000 - templom felújítás'!D31+'[1]429900 - KEOP szennyvíz III.'!D31+'[1]552001 - Bogácsi üdülő'!D31+'[1]581400 - Hírmondó'!D31+'[1]680002 - Nem lakóing.bérbeadás,'!D31+'[1]841126 - Önk. igazg.'!D31+'[1]841133 - Adók'!D31+'[1]841154 - Önk. vagyongazd.'!D31+'[1]841191 - Nemzeti ünnepek'!D31+'[1]841402 - Közvilágítás'!D31+'[1]841403 - Város, községgazd.'!D31+'[1]841901 - Önk.társ.elsz.(állami)'!D31+'[1]841906 - Finanszírozási művelet'!D31+'[1]841907 - Int.finanszírozás'!D31+'[1]841155 - Testvérvárosok'!D31+'[1]842421 - Közterületfennt.'!D31+'[1]842531 - Polgári védelem'!D31+'[1]854313 - Tanulmányi ösztöndíj'!D31+'[1]854314 - Szociális ösztöndíj'!D31+'[1]862101 - Háziorvosi alapell.'!D31+'[1]869042 - Ifjúság-eü.'!D31+'[1]882111 -Aktívkorúak ellátása'!D31+'[1]882113 - Lakásfenntartási'!D31+'[1]882118 - Kiegészítő gyermekvéde'!D31+'[1]882122 - Átmeneti segély'!D31+'[1]882123 - Temetési segély'!D31+'[1]882124 - Rendkívüli gyerm.v.tám'!D31+'[1]882129 - Egyéb önk.eseti pénzbe'!D31+'[1]882202 - Közgyógyellátás'!D31+'[1]882203 - Köztemetés'!D31+'[1]890301 - Civil szerv.tám.'!D31+'[1]900400 - Kultúrális műsorok, re'!D31+'[1]931201 - Versenysport tám.'!D31</f>
        <v>0</v>
      </c>
      <c r="G32" s="68" t="n">
        <v>0</v>
      </c>
      <c r="H32" s="69" t="n">
        <f aca="false">SUM(B32:F32)</f>
        <v>0</v>
      </c>
    </row>
    <row r="33" customFormat="false" ht="15.75" hidden="false" customHeight="false" outlineLevel="0" collapsed="false">
      <c r="A33" s="76" t="s">
        <v>136</v>
      </c>
      <c r="B33" s="68" t="n">
        <f aca="false">'[1]021000 - Erdészeti tev.'!B32+'[1]381104 - Regionális hulladék'!B32+'[1]412000 - Tanyapályázat'!B32+'[1]412000 - KMOP - Bölcsőde pályáz'!B32+'[1]412000 - templom felújítás'!B32+'[1]429900 - KEOP szennyvíz III.'!B32+'[1]552001 - Bogácsi üdülő'!B32+'[1]581400 - Hírmondó'!B32+'[1]680002 - Nem lakóing.bérbeadás,'!B32+'[1]841126 - Önk. igazg.'!B32+'[1]841133 - Adók'!B32+'[1]841154 - Önk. vagyongazd.'!B32+'[1]841191 - Nemzeti ünnepek'!B32+'[1]841402 - Közvilágítás'!B32+'[1]841403 - Város, községgazd.'!B32+'[1]841901 - Önk.társ.elsz.(állami)'!B32+'[1]841906 - Finanszírozási művelet'!B32+'[1]841907 - Int.finanszírozás'!B32+'[1]841155 - Testvérvárosok'!B32+'[1]842421 - Közterületfennt.'!B32+'[1]842531 - Polgári védelem'!B32+'[1]854313 - Tanulmányi ösztöndíj'!B32+'[1]854314 - Szociális ösztöndíj'!B32+'[1]862101 - Háziorvosi alapell.'!B32+'[1]869042 - Ifjúság-eü.'!B32+'[1]882111 -Aktívkorúak ellátása'!B32+'[1]882113 - Lakásfenntartási'!B32+'[1]882118 - Kiegészítő gyermekvéde'!B32+'[1]882122 - Átmeneti segély'!B32+'[1]882123 - Temetési segély'!B32+'[1]882124 - Rendkívüli gyerm.v.tám'!B32+'[1]882129 - Egyéb önk.eseti pénzbe'!B32+'[1]882202 - Közgyógyellátás'!B32+'[1]882203 - Köztemetés'!B32+'[1]890301 - Civil szerv.tám.'!B32+'[1]900400 - Kultúrális műsorok, re'!B32+'[1]931201 - Versenysport tám.'!B32</f>
        <v>0</v>
      </c>
      <c r="C33" s="68" t="n">
        <v>0</v>
      </c>
      <c r="D33" s="68" t="n">
        <f aca="false">'[1]021000 - Erdészeti tev.'!C32+'[1]381104 - Regionális hulladék'!C32+'[1]412000 - Tanyapályázat'!C32+'[1]412000 - KMOP - Bölcsőde pályáz'!C32+'[1]412000 - templom felújítás'!C32+'[1]429900 - KEOP szennyvíz III.'!C32+'[1]552001 - Bogácsi üdülő'!C32+'[1]581400 - Hírmondó'!C32+'[1]680002 - Nem lakóing.bérbeadás,'!C32+'[1]841126 - Önk. igazg.'!C32+'[1]841133 - Adók'!C32+'[1]841154 - Önk. vagyongazd.'!C32+'[1]841191 - Nemzeti ünnepek'!C32+'[1]841402 - Közvilágítás'!C32+'[1]841403 - Város, községgazd.'!C32+'[1]841901 - Önk.társ.elsz.(állami)'!C32+'[1]841906 - Finanszírozási művelet'!C32+'[1]841907 - Int.finanszírozás'!C32+'[1]841155 - Testvérvárosok'!C32+'[1]842421 - Közterületfennt.'!C32+'[1]842531 - Polgári védelem'!C32+'[1]854313 - Tanulmányi ösztöndíj'!C32+'[1]854314 - Szociális ösztöndíj'!C32+'[1]862101 - Háziorvosi alapell.'!C32+'[1]869042 - Ifjúság-eü.'!C32+'[1]882111 -Aktívkorúak ellátása'!C32+'[1]882113 - Lakásfenntartási'!C32+'[1]882118 - Kiegészítő gyermekvéde'!C32+'[1]882122 - Átmeneti segély'!C32+'[1]882123 - Temetési segély'!C32+'[1]882124 - Rendkívüli gyerm.v.tám'!C32+'[1]882129 - Egyéb önk.eseti pénzbe'!C32+'[1]882202 - Közgyógyellátás'!C32+'[1]882203 - Köztemetés'!C32+'[1]890301 - Civil szerv.tám.'!C32+'[1]900400 - Kultúrális műsorok, re'!C32+'[1]931201 - Versenysport tám.'!C32</f>
        <v>0</v>
      </c>
      <c r="E33" s="68" t="n">
        <v>0</v>
      </c>
      <c r="F33" s="68" t="n">
        <f aca="false">'[1]021000 - Erdészeti tev.'!D32+'[1]381104 - Regionális hulladék'!D32+'[1]412000 - Tanyapályázat'!D32+'[1]412000 - KMOP - Bölcsőde pályáz'!D32+'[1]412000 - templom felújítás'!D32+'[1]429900 - KEOP szennyvíz III.'!D32+'[1]552001 - Bogácsi üdülő'!D32+'[1]581400 - Hírmondó'!D32+'[1]680002 - Nem lakóing.bérbeadás,'!D32+'[1]841126 - Önk. igazg.'!D32+'[1]841133 - Adók'!D32+'[1]841154 - Önk. vagyongazd.'!D32+'[1]841191 - Nemzeti ünnepek'!D32+'[1]841402 - Közvilágítás'!D32+'[1]841403 - Város, községgazd.'!D32+'[1]841901 - Önk.társ.elsz.(állami)'!D32+'[1]841906 - Finanszírozási művelet'!D32+'[1]841907 - Int.finanszírozás'!D32+'[1]841155 - Testvérvárosok'!D32+'[1]842421 - Közterületfennt.'!D32+'[1]842531 - Polgári védelem'!D32+'[1]854313 - Tanulmányi ösztöndíj'!D32+'[1]854314 - Szociális ösztöndíj'!D32+'[1]862101 - Háziorvosi alapell.'!D32+'[1]869042 - Ifjúság-eü.'!D32+'[1]882111 -Aktívkorúak ellátása'!D32+'[1]882113 - Lakásfenntartási'!D32+'[1]882118 - Kiegészítő gyermekvéde'!D32+'[1]882122 - Átmeneti segély'!D32+'[1]882123 - Temetési segély'!D32+'[1]882124 - Rendkívüli gyerm.v.tám'!D32+'[1]882129 - Egyéb önk.eseti pénzbe'!D32+'[1]882202 - Közgyógyellátás'!D32+'[1]882203 - Köztemetés'!D32+'[1]890301 - Civil szerv.tám.'!D32+'[1]900400 - Kultúrális műsorok, re'!D32+'[1]931201 - Versenysport tám.'!D32</f>
        <v>0</v>
      </c>
      <c r="G33" s="68" t="n">
        <v>0</v>
      </c>
      <c r="H33" s="69" t="n">
        <f aca="false">SUM(B33:F33)</f>
        <v>0</v>
      </c>
    </row>
    <row r="34" customFormat="false" ht="15.75" hidden="false" customHeight="false" outlineLevel="0" collapsed="false">
      <c r="A34" s="76" t="s">
        <v>137</v>
      </c>
      <c r="B34" s="68" t="n">
        <f aca="false">'[1]021000 - Erdészeti tev.'!B33+'[1]381104 - Regionális hulladék'!B33+'[1]412000 - Tanyapályázat'!B33+'[1]412000 - KMOP - Bölcsőde pályáz'!B33+'[1]412000 - templom felújítás'!B33+'[1]429900 - KEOP szennyvíz III.'!B33+'[1]552001 - Bogácsi üdülő'!B33+'[1]581400 - Hírmondó'!B33+'[1]680002 - Nem lakóing.bérbeadás,'!B33+'[1]841126 - Önk. igazg.'!B33+'[1]841133 - Adók'!B33+'[1]841154 - Önk. vagyongazd.'!B33+'[1]841191 - Nemzeti ünnepek'!B33+'[1]841402 - Közvilágítás'!B33+'[1]841403 - Város, községgazd.'!B33+'[1]841901 - Önk.társ.elsz.(állami)'!B33+'[1]841906 - Finanszírozási művelet'!B33+'[1]841907 - Int.finanszírozás'!B33+'[1]841155 - Testvérvárosok'!B33+'[1]842421 - Közterületfennt.'!B33+'[1]842531 - Polgári védelem'!B33+'[1]854313 - Tanulmányi ösztöndíj'!B33+'[1]854314 - Szociális ösztöndíj'!B33+'[1]862101 - Háziorvosi alapell.'!B33+'[1]869042 - Ifjúság-eü.'!B33+'[1]882111 -Aktívkorúak ellátása'!B33+'[1]882113 - Lakásfenntartási'!B33+'[1]882118 - Kiegészítő gyermekvéde'!B33+'[1]882122 - Átmeneti segély'!B33+'[1]882123 - Temetési segély'!B33+'[1]882124 - Rendkívüli gyerm.v.tám'!B33+'[1]882129 - Egyéb önk.eseti pénzbe'!B33+'[1]882202 - Közgyógyellátás'!B33+'[1]882203 - Köztemetés'!B33+'[1]890301 - Civil szerv.tám.'!B33+'[1]900400 - Kultúrális műsorok, re'!B33+'[1]931201 - Versenysport tám.'!B33</f>
        <v>0</v>
      </c>
      <c r="C34" s="68" t="n">
        <v>0</v>
      </c>
      <c r="D34" s="68" t="n">
        <f aca="false">'[1]021000 - Erdészeti tev.'!C33+'[1]381104 - Regionális hulladék'!C33+'[1]412000 - Tanyapályázat'!C33+'[1]412000 - KMOP - Bölcsőde pályáz'!C33+'[1]412000 - templom felújítás'!C33+'[1]429900 - KEOP szennyvíz III.'!C33+'[1]552001 - Bogácsi üdülő'!C33+'[1]581400 - Hírmondó'!C33+'[1]680002 - Nem lakóing.bérbeadás,'!C33+'[1]841126 - Önk. igazg.'!C33+'[1]841133 - Adók'!C33+'[1]841154 - Önk. vagyongazd.'!C33+'[1]841191 - Nemzeti ünnepek'!C33+'[1]841402 - Közvilágítás'!C33+'[1]841403 - Város, községgazd.'!C33+'[1]841901 - Önk.társ.elsz.(állami)'!C33+'[1]841906 - Finanszírozási művelet'!C33+'[1]841907 - Int.finanszírozás'!C33+'[1]841155 - Testvérvárosok'!C33+'[1]842421 - Közterületfennt.'!C33+'[1]842531 - Polgári védelem'!C33+'[1]854313 - Tanulmányi ösztöndíj'!C33+'[1]854314 - Szociális ösztöndíj'!C33+'[1]862101 - Háziorvosi alapell.'!C33+'[1]869042 - Ifjúság-eü.'!C33+'[1]882111 -Aktívkorúak ellátása'!C33+'[1]882113 - Lakásfenntartási'!C33+'[1]882118 - Kiegészítő gyermekvéde'!C33+'[1]882122 - Átmeneti segély'!C33+'[1]882123 - Temetési segély'!C33+'[1]882124 - Rendkívüli gyerm.v.tám'!C33+'[1]882129 - Egyéb önk.eseti pénzbe'!C33+'[1]882202 - Közgyógyellátás'!C33+'[1]882203 - Köztemetés'!C33+'[1]890301 - Civil szerv.tám.'!C33+'[1]900400 - Kultúrális műsorok, re'!C33+'[1]931201 - Versenysport tám.'!C33</f>
        <v>0</v>
      </c>
      <c r="E34" s="68" t="n">
        <v>0</v>
      </c>
      <c r="F34" s="68" t="n">
        <f aca="false">'[1]021000 - Erdészeti tev.'!D33+'[1]381104 - Regionális hulladék'!D33+'[1]412000 - Tanyapályázat'!D33+'[1]412000 - KMOP - Bölcsőde pályáz'!D33+'[1]412000 - templom felújítás'!D33+'[1]429900 - KEOP szennyvíz III.'!D33+'[1]552001 - Bogácsi üdülő'!D33+'[1]581400 - Hírmondó'!D33+'[1]680002 - Nem lakóing.bérbeadás,'!D33+'[1]841126 - Önk. igazg.'!D33+'[1]841133 - Adók'!D33+'[1]841154 - Önk. vagyongazd.'!D33+'[1]841191 - Nemzeti ünnepek'!D33+'[1]841402 - Közvilágítás'!D33+'[1]841403 - Város, községgazd.'!D33+'[1]841901 - Önk.társ.elsz.(állami)'!D33+'[1]841906 - Finanszírozási művelet'!D33+'[1]841907 - Int.finanszírozás'!D33+'[1]841155 - Testvérvárosok'!D33+'[1]842421 - Közterületfennt.'!D33+'[1]842531 - Polgári védelem'!D33+'[1]854313 - Tanulmányi ösztöndíj'!D33+'[1]854314 - Szociális ösztöndíj'!D33+'[1]862101 - Háziorvosi alapell.'!D33+'[1]869042 - Ifjúság-eü.'!D33+'[1]882111 -Aktívkorúak ellátása'!D33+'[1]882113 - Lakásfenntartási'!D33+'[1]882118 - Kiegészítő gyermekvéde'!D33+'[1]882122 - Átmeneti segély'!D33+'[1]882123 - Temetési segély'!D33+'[1]882124 - Rendkívüli gyerm.v.tám'!D33+'[1]882129 - Egyéb önk.eseti pénzbe'!D33+'[1]882202 - Közgyógyellátás'!D33+'[1]882203 - Köztemetés'!D33+'[1]890301 - Civil szerv.tám.'!D33+'[1]900400 - Kultúrális műsorok, re'!D33+'[1]931201 - Versenysport tám.'!D33</f>
        <v>0</v>
      </c>
      <c r="G34" s="68" t="n">
        <v>0</v>
      </c>
      <c r="H34" s="69" t="n">
        <f aca="false">SUM(B34:F34)</f>
        <v>0</v>
      </c>
    </row>
    <row r="35" customFormat="false" ht="15.75" hidden="false" customHeight="false" outlineLevel="0" collapsed="false">
      <c r="A35" s="76" t="s">
        <v>138</v>
      </c>
      <c r="B35" s="68" t="n">
        <v>0</v>
      </c>
      <c r="C35" s="68" t="n">
        <v>0</v>
      </c>
      <c r="D35" s="68" t="n">
        <f aca="false">'[1]021000 - Erdészeti tev.'!C34+'[1]381104 - Regionális hulladék'!C34+'[1]412000 - Tanyapályázat'!C34+'[1]412000 - KMOP - Bölcsőde pályáz'!C34+'[1]412000 - templom felújítás'!C34+'[1]429900 - KEOP szennyvíz III.'!C34+'[1]552001 - Bogácsi üdülő'!C34+'[1]581400 - Hírmondó'!C34+'[1]680002 - Nem lakóing.bérbeadás,'!C34+'[1]841126 - Önk. igazg.'!C34+'[1]841133 - Adók'!C34+'[1]841154 - Önk. vagyongazd.'!C34+'[1]841191 - Nemzeti ünnepek'!C34+'[1]841402 - Közvilágítás'!C34+'[1]841403 - Város, községgazd.'!C34+'[1]841901 - Önk.társ.elsz.(állami)'!C34+'[1]841906 - Finanszírozási művelet'!C34+'[1]841907 - Int.finanszírozás'!C34+'[1]841155 - Testvérvárosok'!C34+'[1]842421 - Közterületfennt.'!C34+'[1]842531 - Polgári védelem'!C34+'[1]854313 - Tanulmányi ösztöndíj'!C34+'[1]854314 - Szociális ösztöndíj'!C34+'[1]862101 - Háziorvosi alapell.'!C34+'[1]869042 - Ifjúság-eü.'!C34+'[1]882111 -Aktívkorúak ellátása'!C34+'[1]882113 - Lakásfenntartási'!C34+'[1]882118 - Kiegészítő gyermekvéde'!C34+'[1]882122 - Átmeneti segély'!C34+'[1]882123 - Temetési segély'!C34+'[1]882124 - Rendkívüli gyerm.v.tám'!C34+'[1]882129 - Egyéb önk.eseti pénzbe'!C34+'[1]882202 - Közgyógyellátás'!C34+'[1]882203 - Köztemetés'!C34+'[1]890301 - Civil szerv.tám.'!C34+'[1]900400 - Kultúrális műsorok, re'!C34+'[1]931201 - Versenysport tám.'!C34</f>
        <v>0</v>
      </c>
      <c r="E35" s="68" t="n">
        <v>0</v>
      </c>
      <c r="F35" s="68" t="n">
        <f aca="false">'[1]021000 - Erdészeti tev.'!D34+'[1]381104 - Regionális hulladék'!D34+'[1]412000 - Tanyapályázat'!D34+'[1]412000 - KMOP - Bölcsőde pályáz'!D34+'[1]412000 - templom felújítás'!D34+'[1]429900 - KEOP szennyvíz III.'!D34+'[1]552001 - Bogácsi üdülő'!D34+'[1]581400 - Hírmondó'!D34+'[1]680002 - Nem lakóing.bérbeadás,'!D34+'[1]841126 - Önk. igazg.'!D34+'[1]841133 - Adók'!D34+'[1]841154 - Önk. vagyongazd.'!D34+'[1]841191 - Nemzeti ünnepek'!D34+'[1]841402 - Közvilágítás'!D34+'[1]841403 - Város, községgazd.'!D34+'[1]841901 - Önk.társ.elsz.(állami)'!D34+'[1]841906 - Finanszírozási művelet'!D34+'[1]841907 - Int.finanszírozás'!D34+'[1]841155 - Testvérvárosok'!D34+'[1]842421 - Közterületfennt.'!D34+'[1]842531 - Polgári védelem'!D34+'[1]854313 - Tanulmányi ösztöndíj'!D34+'[1]854314 - Szociális ösztöndíj'!D34+'[1]862101 - Háziorvosi alapell.'!D34+'[1]869042 - Ifjúság-eü.'!D34+'[1]882111 -Aktívkorúak ellátása'!D34+'[1]882113 - Lakásfenntartási'!D34+'[1]882118 - Kiegészítő gyermekvéde'!D34+'[1]882122 - Átmeneti segély'!D34+'[1]882123 - Temetési segély'!D34+'[1]882124 - Rendkívüli gyerm.v.tám'!D34+'[1]882129 - Egyéb önk.eseti pénzbe'!D34+'[1]882202 - Közgyógyellátás'!D34+'[1]882203 - Köztemetés'!D34+'[1]890301 - Civil szerv.tám.'!D34+'[1]900400 - Kultúrális műsorok, re'!D34+'[1]931201 - Versenysport tám.'!D34</f>
        <v>0</v>
      </c>
      <c r="G35" s="68" t="n">
        <v>0</v>
      </c>
      <c r="H35" s="69" t="n">
        <f aca="false">SUM(B35:F35)</f>
        <v>0</v>
      </c>
    </row>
    <row r="36" customFormat="false" ht="15.75" hidden="false" customHeight="false" outlineLevel="0" collapsed="false">
      <c r="A36" s="73" t="s">
        <v>139</v>
      </c>
      <c r="B36" s="74" t="n">
        <f aca="false">B23+B24+B25+B30+B31+B32+B33+B34+B35</f>
        <v>80957</v>
      </c>
      <c r="C36" s="74" t="n">
        <f aca="false">C23+C24+C25+C30+C31+C32+C33+C34+C35</f>
        <v>0</v>
      </c>
      <c r="D36" s="74" t="n">
        <f aca="false">D23+D24+D25+D30+D31+D32+D33+D34+D35</f>
        <v>0</v>
      </c>
      <c r="E36" s="74" t="n">
        <f aca="false">E23+E24+E25+E30+E31+E32+E33+E34+E35</f>
        <v>0</v>
      </c>
      <c r="F36" s="74" t="n">
        <f aca="false">F23+F24+F25+F30+F31+F32+F33+F34+F35</f>
        <v>0</v>
      </c>
      <c r="G36" s="74" t="n">
        <f aca="false">G23+G24+G25+G30+G31+G32+G33+G34+G35</f>
        <v>0</v>
      </c>
      <c r="H36" s="74" t="n">
        <f aca="false">H23+H24+H25+H30+H31+H32+H33+H34+H35</f>
        <v>80957</v>
      </c>
    </row>
    <row r="37" customFormat="false" ht="15.75" hidden="false" customHeight="false" outlineLevel="0" collapsed="false">
      <c r="A37" s="77" t="s">
        <v>140</v>
      </c>
      <c r="B37" s="69" t="n">
        <f aca="false">B36+B22+B19</f>
        <v>114070</v>
      </c>
      <c r="C37" s="69" t="n">
        <f aca="false">C36+C22+C19</f>
        <v>0</v>
      </c>
      <c r="D37" s="69" t="n">
        <f aca="false">D36+D22+D19</f>
        <v>4550</v>
      </c>
      <c r="E37" s="69" t="n">
        <f aca="false">E36+E22+E19</f>
        <v>0</v>
      </c>
      <c r="F37" s="69" t="n">
        <f aca="false">F36+F22+F19</f>
        <v>0</v>
      </c>
      <c r="G37" s="69" t="n">
        <f aca="false">G36+G22+G19</f>
        <v>0</v>
      </c>
      <c r="H37" s="69" t="n">
        <f aca="false">H36+H22+H19</f>
        <v>118620</v>
      </c>
    </row>
    <row r="39" customFormat="false" ht="48" hidden="false" customHeight="true" outlineLevel="0" collapsed="false">
      <c r="A39" s="64" t="s">
        <v>107</v>
      </c>
      <c r="B39" s="65" t="s">
        <v>141</v>
      </c>
      <c r="C39" s="65"/>
      <c r="D39" s="65" t="s">
        <v>142</v>
      </c>
      <c r="E39" s="65"/>
      <c r="F39" s="65" t="s">
        <v>110</v>
      </c>
      <c r="G39" s="65"/>
      <c r="H39" s="66" t="s">
        <v>111</v>
      </c>
    </row>
    <row r="40" customFormat="false" ht="46.5" hidden="false" customHeight="true" outlineLevel="0" collapsed="false">
      <c r="A40" s="64"/>
      <c r="B40" s="65" t="s">
        <v>102</v>
      </c>
      <c r="C40" s="65" t="s">
        <v>112</v>
      </c>
      <c r="D40" s="65" t="s">
        <v>102</v>
      </c>
      <c r="E40" s="65" t="s">
        <v>112</v>
      </c>
      <c r="F40" s="65" t="s">
        <v>102</v>
      </c>
      <c r="G40" s="65" t="s">
        <v>112</v>
      </c>
      <c r="H40" s="66"/>
    </row>
    <row r="41" customFormat="false" ht="15.75" hidden="false" customHeight="false" outlineLevel="0" collapsed="false">
      <c r="A41" s="70" t="s">
        <v>143</v>
      </c>
      <c r="B41" s="68" t="n">
        <v>0</v>
      </c>
      <c r="C41" s="68" t="n">
        <v>0</v>
      </c>
      <c r="D41" s="68" t="n">
        <v>0</v>
      </c>
      <c r="E41" s="68" t="n">
        <v>0</v>
      </c>
      <c r="F41" s="68" t="n">
        <f aca="false">'[1]021000 - Erdészeti tev.'!D40+'[1]381104 - Regionális hulladék'!D40+'[1]412000 - Tanyapályázat'!D40+'[1]412000 - KMOP - Bölcsőde pályáz'!D40+'[1]412000 - templom felújítás'!D40+'[1]429900 - KEOP szennyvíz III.'!D40+'[1]552001 - Bogácsi üdülő'!D40+'[1]581400 - Hírmondó'!D40+'[1]680002 - Nem lakóing.bérbeadás,'!D40+'[1]841126 - Önk. igazg.'!D40+'[1]841133 - Adók'!D40+'[1]841154 - Önk. vagyongazd.'!D40+'[1]841191 - Nemzeti ünnepek'!D40+'[1]841402 - Közvilágítás'!D40+'[1]841403 - Város, községgazd.'!D40+'[1]841901 - Önk.társ.elsz.(állami)'!D40+'[1]841906 - Finanszírozási művelet'!D40+'[1]841907 - Int.finanszírozás'!D40+'[1]841155 - Testvérvárosok'!D40+'[1]842421 - Közterületfennt.'!D40+'[1]842531 - Polgári védelem'!D40+'[1]854313 - Tanulmányi ösztöndíj'!D40+'[1]854314 - Szociális ösztöndíj'!D40+'[1]862101 - Háziorvosi alapell.'!D40+'[1]869042 - Ifjúság-eü.'!D40+'[1]882111 -Aktívkorúak ellátása'!D40+'[1]882113 - Lakásfenntartási'!D40+'[1]882118 - Kiegészítő gyermekvéde'!D40+'[1]882122 - Átmeneti segély'!D40+'[1]882123 - Temetési segély'!D40+'[1]882124 - Rendkívüli gyerm.v.tám'!D40+'[1]882129 - Egyéb önk.eseti pénzbe'!D40+'[1]882202 - Közgyógyellátás'!D40+'[1]882203 - Köztemetés'!D40+'[1]890301 - Civil szerv.tám.'!D40+'[1]900400 - Kultúrális műsorok, re'!D40+'[1]931201 - Versenysport tám.'!D40</f>
        <v>0</v>
      </c>
      <c r="G41" s="68" t="n">
        <v>0</v>
      </c>
      <c r="H41" s="68" t="n">
        <f aca="false">B41+C41+D41+E41+F41+G41</f>
        <v>0</v>
      </c>
    </row>
    <row r="42" customFormat="false" ht="15.75" hidden="false" customHeight="false" outlineLevel="0" collapsed="false">
      <c r="A42" s="78" t="s">
        <v>144</v>
      </c>
      <c r="B42" s="68" t="n">
        <v>5917</v>
      </c>
      <c r="C42" s="68" t="n">
        <v>0</v>
      </c>
      <c r="D42" s="68" t="n">
        <v>4550</v>
      </c>
      <c r="E42" s="68" t="n">
        <v>0</v>
      </c>
      <c r="F42" s="68" t="n">
        <f aca="false">'[1]021000 - Erdészeti tev.'!D41+'[1]381104 - Regionális hulladék'!D41+'[1]412000 - Tanyapályázat'!D41+'[1]412000 - KMOP - Bölcsőde pályáz'!D41+'[1]412000 - templom felújítás'!D41+'[1]429900 - KEOP szennyvíz III.'!D41+'[1]552001 - Bogácsi üdülő'!D41+'[1]581400 - Hírmondó'!D41+'[1]680002 - Nem lakóing.bérbeadás,'!D41+'[1]841126 - Önk. igazg.'!D41+'[1]841133 - Adók'!D41+'[1]841154 - Önk. vagyongazd.'!D41+'[1]841191 - Nemzeti ünnepek'!D41+'[1]841402 - Közvilágítás'!D41+'[1]841403 - Város, községgazd.'!D41+'[1]841901 - Önk.társ.elsz.(állami)'!D41+'[1]841906 - Finanszírozási művelet'!D41+'[1]841907 - Int.finanszírozás'!D41+'[1]841155 - Testvérvárosok'!D41+'[1]842421 - Közterületfennt.'!D41+'[1]842531 - Polgári védelem'!D41+'[1]854313 - Tanulmányi ösztöndíj'!D41+'[1]854314 - Szociális ösztöndíj'!D41+'[1]862101 - Háziorvosi alapell.'!D41+'[1]869042 - Ifjúság-eü.'!D41+'[1]882111 -Aktívkorúak ellátása'!D41+'[1]882113 - Lakásfenntartási'!D41+'[1]882118 - Kiegészítő gyermekvéde'!D41+'[1]882122 - Átmeneti segély'!D41+'[1]882123 - Temetési segély'!D41+'[1]882124 - Rendkívüli gyerm.v.tám'!D41+'[1]882129 - Egyéb önk.eseti pénzbe'!D41+'[1]882202 - Közgyógyellátás'!D41+'[1]882203 - Köztemetés'!D41+'[1]890301 - Civil szerv.tám.'!D41+'[1]900400 - Kultúrális műsorok, re'!D41+'[1]931201 - Versenysport tám.'!D41</f>
        <v>0</v>
      </c>
      <c r="G42" s="68" t="n">
        <v>0</v>
      </c>
      <c r="H42" s="68" t="n">
        <f aca="false">B42+C42+D42+E42+F42+G42</f>
        <v>10467</v>
      </c>
    </row>
    <row r="43" customFormat="false" ht="15.75" hidden="false" customHeight="false" outlineLevel="0" collapsed="false">
      <c r="A43" s="78" t="s">
        <v>145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f aca="false">B43+C43+D43+E43+F43+G43</f>
        <v>0</v>
      </c>
    </row>
    <row r="44" customFormat="false" ht="30" hidden="false" customHeight="true" outlineLevel="0" collapsed="false">
      <c r="A44" s="79" t="s">
        <v>146</v>
      </c>
      <c r="B44" s="69" t="n">
        <f aca="false">SUM(B41:B43)</f>
        <v>5917</v>
      </c>
      <c r="C44" s="69" t="n">
        <f aca="false">SUM(C41:C43)</f>
        <v>0</v>
      </c>
      <c r="D44" s="69" t="n">
        <f aca="false">SUM(D41:D43)</f>
        <v>4550</v>
      </c>
      <c r="E44" s="69" t="n">
        <f aca="false">SUM(E41:E43)</f>
        <v>0</v>
      </c>
      <c r="F44" s="69" t="n">
        <f aca="false">SUM(F41:F43)</f>
        <v>0</v>
      </c>
      <c r="G44" s="69" t="n">
        <f aca="false">SUM(G41:G43)</f>
        <v>0</v>
      </c>
      <c r="H44" s="69" t="n">
        <f aca="false">B44+C44+D44+E44+F44+G44</f>
        <v>10467</v>
      </c>
    </row>
    <row r="45" customFormat="false" ht="15.75" hidden="false" customHeight="false" outlineLevel="0" collapsed="false">
      <c r="A45" s="80" t="s">
        <v>147</v>
      </c>
      <c r="B45" s="68" t="n">
        <v>0</v>
      </c>
      <c r="C45" s="68" t="n">
        <v>0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f aca="false">B45+C45+D45+E45+F45+G45</f>
        <v>0</v>
      </c>
    </row>
    <row r="46" customFormat="false" ht="15.75" hidden="false" customHeight="false" outlineLevel="0" collapsed="false">
      <c r="A46" s="78" t="s">
        <v>148</v>
      </c>
      <c r="B46" s="68" t="n">
        <v>585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f aca="false">B46+C46+D46+E46+F46+G46</f>
        <v>5850</v>
      </c>
    </row>
    <row r="47" customFormat="false" ht="15.75" hidden="false" customHeight="false" outlineLevel="0" collapsed="false">
      <c r="A47" s="80" t="s">
        <v>149</v>
      </c>
      <c r="B47" s="68" t="n">
        <v>1400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f aca="false">B47+C47+D47+E47+F47+G47</f>
        <v>1400</v>
      </c>
    </row>
    <row r="48" customFormat="false" ht="15.75" hidden="false" customHeight="false" outlineLevel="0" collapsed="false">
      <c r="A48" s="80" t="s">
        <v>150</v>
      </c>
      <c r="B48" s="68" t="n">
        <v>9310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f aca="false">B48+C48+D48+E48+F48+G48</f>
        <v>9310</v>
      </c>
    </row>
    <row r="49" customFormat="false" ht="15.75" hidden="false" customHeight="false" outlineLevel="0" collapsed="false">
      <c r="A49" s="81" t="s">
        <v>151</v>
      </c>
      <c r="B49" s="69" t="n">
        <f aca="false">SUM(B45:B48)</f>
        <v>16560</v>
      </c>
      <c r="C49" s="69" t="n">
        <f aca="false">SUM(C45:C48)</f>
        <v>0</v>
      </c>
      <c r="D49" s="69" t="n">
        <f aca="false">SUM(D45:D48)</f>
        <v>0</v>
      </c>
      <c r="E49" s="69" t="n">
        <f aca="false">SUM(E45:E48)</f>
        <v>0</v>
      </c>
      <c r="F49" s="69" t="n">
        <f aca="false">SUM(F45:F48)</f>
        <v>0</v>
      </c>
      <c r="G49" s="69" t="n">
        <f aca="false">SUM(G45:G48)</f>
        <v>0</v>
      </c>
      <c r="H49" s="69" t="n">
        <f aca="false">B49+C49+D49+E49+F49+G49</f>
        <v>16560</v>
      </c>
    </row>
    <row r="50" customFormat="false" ht="47.25" hidden="false" customHeight="false" outlineLevel="0" collapsed="false">
      <c r="A50" s="82" t="s">
        <v>152</v>
      </c>
      <c r="B50" s="69" t="n">
        <v>15470</v>
      </c>
      <c r="C50" s="69" t="n">
        <v>0</v>
      </c>
      <c r="D50" s="69" t="n">
        <f aca="false">'[1]021000 - Erdészeti tev.'!C48+'[1]381104 - Regionális hulladék'!C48+'[1]412000 - Tanyapályázat'!C48+'[1]412000 - KMOP - Bölcsőde pályáz'!C48+'[1]412000 - templom felújítás'!C48+'[1]429900 - KEOP szennyvíz III.'!C48+'[1]552001 - Bogácsi üdülő'!C48+'[1]581400 - Hírmondó'!C48+'[1]680002 - Nem lakóing.bérbeadás,'!C48+'[1]841126 - Önk. igazg.'!C48+'[1]841133 - Adók'!C48+'[1]841154 - Önk. vagyongazd.'!C48+'[1]841191 - Nemzeti ünnepek'!C48+'[1]841402 - Közvilágítás'!C48+'[1]841403 - Város, községgazd.'!C48+'[1]841901 - Önk.társ.elsz.(állami)'!C48+'[1]841906 - Finanszírozási művelet'!C48+'[1]841907 - Int.finanszírozás'!C48+'[1]841155 - Testvérvárosok'!C48+'[1]842421 - Közterületfennt.'!C48+'[1]842531 - Polgári védelem'!C48+'[1]854313 - Tanulmányi ösztöndíj'!C48+'[1]854314 - Szociális ösztöndíj'!C48+'[1]862101 - Háziorvosi alapell.'!C48+'[1]869042 - Ifjúság-eü.'!C48+'[1]882111 -Aktívkorúak ellátása'!C48+'[1]882113 - Lakásfenntartási'!C48+'[1]882118 - Kiegészítő gyermekvéde'!C48+'[1]882122 - Átmeneti segély'!C48+'[1]882123 - Temetési segély'!C48+'[1]882124 - Rendkívüli gyerm.v.tám'!C48+'[1]882129 - Egyéb önk.eseti pénzbe'!C48+'[1]882202 - Közgyógyellátás'!C48+'[1]882203 - Köztemetés'!C48+'[1]890301 - Civil szerv.tám.'!C48+'[1]900400 - Kultúrális műsorok, re'!C48+'[1]931201 - Versenysport tám.'!C48</f>
        <v>0</v>
      </c>
      <c r="E50" s="69" t="n">
        <v>0</v>
      </c>
      <c r="F50" s="69" t="n">
        <f aca="false">'[1]021000 - Erdészeti tev.'!D48+'[1]381104 - Regionális hulladék'!D48+'[1]412000 - Tanyapályázat'!D48+'[1]412000 - KMOP - Bölcsőde pályáz'!D48+'[1]412000 - templom felújítás'!D48+'[1]429900 - KEOP szennyvíz III.'!D48+'[1]552001 - Bogácsi üdülő'!D48+'[1]581400 - Hírmondó'!D48+'[1]680002 - Nem lakóing.bérbeadás,'!D48+'[1]841126 - Önk. igazg.'!D48+'[1]841133 - Adók'!D48+'[1]841154 - Önk. vagyongazd.'!D48+'[1]841191 - Nemzeti ünnepek'!D48+'[1]841402 - Közvilágítás'!D48+'[1]841403 - Város, községgazd.'!D48+'[1]841901 - Önk.társ.elsz.(állami)'!D48+'[1]841906 - Finanszírozási művelet'!D48+'[1]841907 - Int.finanszírozás'!D48+'[1]841155 - Testvérvárosok'!D48+'[1]842421 - Közterületfennt.'!D48+'[1]842531 - Polgári védelem'!D48+'[1]854313 - Tanulmányi ösztöndíj'!D48+'[1]854314 - Szociális ösztöndíj'!D48+'[1]862101 - Háziorvosi alapell.'!D48+'[1]869042 - Ifjúság-eü.'!D48+'[1]882111 -Aktívkorúak ellátása'!D48+'[1]882113 - Lakásfenntartási'!D48+'[1]882118 - Kiegészítő gyermekvéde'!D48+'[1]882122 - Átmeneti segély'!D48+'[1]882123 - Temetési segély'!D48+'[1]882124 - Rendkívüli gyerm.v.tám'!D48+'[1]882129 - Egyéb önk.eseti pénzbe'!D48+'[1]882202 - Közgyógyellátás'!D48+'[1]882203 - Köztemetés'!D48+'[1]890301 - Civil szerv.tám.'!D48+'[1]900400 - Kultúrális műsorok, re'!D48+'[1]931201 - Versenysport tám.'!D48</f>
        <v>0</v>
      </c>
      <c r="G50" s="69" t="n">
        <v>0</v>
      </c>
      <c r="H50" s="69" t="n">
        <f aca="false">B50+C50+D50+E50+F50+G50</f>
        <v>15470</v>
      </c>
    </row>
    <row r="51" customFormat="false" ht="15.75" hidden="false" customHeight="false" outlineLevel="0" collapsed="false">
      <c r="A51" s="78" t="s">
        <v>153</v>
      </c>
      <c r="B51" s="68" t="n">
        <v>1900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f aca="false">B51+C51+D51+E51+F51+G51</f>
        <v>1900</v>
      </c>
    </row>
    <row r="52" customFormat="false" ht="15.75" hidden="false" customHeight="false" outlineLevel="0" collapsed="false">
      <c r="A52" s="81" t="s">
        <v>154</v>
      </c>
      <c r="B52" s="69" t="n">
        <f aca="false">SUM(B51)</f>
        <v>1900</v>
      </c>
      <c r="C52" s="69" t="n">
        <f aca="false">SUM(C51)</f>
        <v>0</v>
      </c>
      <c r="D52" s="69" t="n">
        <f aca="false">SUM(D51)</f>
        <v>0</v>
      </c>
      <c r="E52" s="69" t="n">
        <f aca="false">SUM(E51)</f>
        <v>0</v>
      </c>
      <c r="F52" s="69" t="n">
        <f aca="false">SUM(F51)</f>
        <v>0</v>
      </c>
      <c r="G52" s="69" t="n">
        <f aca="false">SUM(G51)</f>
        <v>0</v>
      </c>
      <c r="H52" s="69" t="n">
        <f aca="false">B52+C52+D52+E52+F52+G52</f>
        <v>1900</v>
      </c>
    </row>
    <row r="53" customFormat="false" ht="15.75" hidden="false" customHeight="false" outlineLevel="0" collapsed="false">
      <c r="A53" s="83" t="s">
        <v>155</v>
      </c>
      <c r="B53" s="69" t="n">
        <f aca="false">B44+B49+B50+B52</f>
        <v>39847</v>
      </c>
      <c r="C53" s="69" t="n">
        <f aca="false">C44+C49+C50+C52</f>
        <v>0</v>
      </c>
      <c r="D53" s="69" t="n">
        <f aca="false">D44+D49+D50+D52</f>
        <v>4550</v>
      </c>
      <c r="E53" s="69" t="n">
        <f aca="false">E44+E49+E50+E52</f>
        <v>0</v>
      </c>
      <c r="F53" s="69" t="n">
        <f aca="false">F44+F49+F50+F52</f>
        <v>0</v>
      </c>
      <c r="G53" s="69" t="n">
        <f aca="false">G44+G49+G50+G52</f>
        <v>0</v>
      </c>
      <c r="H53" s="69" t="n">
        <f aca="false">B53+C53+D53+E53+F53+G53</f>
        <v>44397</v>
      </c>
    </row>
    <row r="54" customFormat="false" ht="15.75" hidden="false" customHeight="false" outlineLevel="0" collapsed="false">
      <c r="A54" s="84" t="s">
        <v>156</v>
      </c>
      <c r="B54" s="69" t="n">
        <f aca="false">SUM(B53-B22)</f>
        <v>6734</v>
      </c>
      <c r="C54" s="69" t="n">
        <f aca="false">SUM(C53-C22)</f>
        <v>0</v>
      </c>
      <c r="D54" s="69" t="n">
        <f aca="false">SUM(D53-D22)</f>
        <v>0</v>
      </c>
      <c r="E54" s="69"/>
      <c r="F54" s="69" t="n">
        <f aca="false">SUM(F53-F22)</f>
        <v>0</v>
      </c>
      <c r="G54" s="69"/>
      <c r="H54" s="69" t="n">
        <f aca="false">SUM(B54:F54)</f>
        <v>6734</v>
      </c>
    </row>
    <row r="55" customFormat="false" ht="15.75" hidden="false" customHeight="false" outlineLevel="0" collapsed="false">
      <c r="A55" s="85" t="s">
        <v>157</v>
      </c>
      <c r="B55" s="68" t="n">
        <f aca="false">'[1]021000 - Erdészeti tev.'!B53+'[1]381104 - Regionális hulladék'!B53+'[1]412000 - Tanyapályázat'!B53+'[1]412000 - KMOP - Bölcsőde pályáz'!B53+'[1]412000 - templom felújítás'!B53+'[1]429900 - KEOP szennyvíz III.'!B53+'[1]552001 - Bogácsi üdülő'!B53+'[1]581400 - Hírmondó'!B53+'[1]680002 - Nem lakóing.bérbeadás,'!B53+'[1]841126 - Önk. igazg.'!B53+'[1]841133 - Adók'!B53+'[1]841154 - Önk. vagyongazd.'!B53+'[1]841191 - Nemzeti ünnepek'!B53+'[1]841402 - Közvilágítás'!B53+'[1]841403 - Város, községgazd.'!B53+'[1]841901 - Önk.társ.elsz.(állami)'!B53+'[1]841906 - Finanszírozási művelet'!B53+'[1]841907 - Int.finanszírozás'!B53+'[1]841155 - Testvérvárosok'!B53+'[1]842421 - Közterületfennt.'!B53+'[1]842531 - Polgári védelem'!B53+'[1]854313 - Tanulmányi ösztöndíj'!B53+'[1]854314 - Szociális ösztöndíj'!B53+'[1]862101 - Háziorvosi alapell.'!B53+'[1]869042 - Ifjúság-eü.'!B53+'[1]882111 -Aktívkorúak ellátása'!B53+'[1]882113 - Lakásfenntartási'!B53+'[1]882118 - Kiegészítő gyermekvéde'!B53+'[1]882122 - Átmeneti segély'!B53+'[1]882123 - Temetési segély'!B53+'[1]882124 - Rendkívüli gyerm.v.tám'!B53+'[1]882129 - Egyéb önk.eseti pénzbe'!B53+'[1]882202 - Közgyógyellátás'!B53+'[1]882203 - Köztemetés'!B53+'[1]890301 - Civil szerv.tám.'!B53+'[1]900400 - Kultúrális műsorok, re'!B53+'[1]931201 - Versenysport tám.'!B53</f>
        <v>0</v>
      </c>
      <c r="C55" s="68" t="n">
        <v>0</v>
      </c>
      <c r="D55" s="68" t="n">
        <f aca="false">'[1]021000 - Erdészeti tev.'!C53+'[1]381104 - Regionális hulladék'!C53+'[1]412000 - Tanyapályázat'!C53+'[1]412000 - KMOP - Bölcsőde pályáz'!C53+'[1]412000 - templom felújítás'!C53+'[1]429900 - KEOP szennyvíz III.'!C53+'[1]552001 - Bogácsi üdülő'!C53+'[1]581400 - Hírmondó'!C53+'[1]680002 - Nem lakóing.bérbeadás,'!C53+'[1]841126 - Önk. igazg.'!C53+'[1]841133 - Adók'!C53+'[1]841154 - Önk. vagyongazd.'!C53+'[1]841191 - Nemzeti ünnepek'!C53+'[1]841402 - Közvilágítás'!C53+'[1]841403 - Város, községgazd.'!C53+'[1]841901 - Önk.társ.elsz.(állami)'!C53+'[1]841906 - Finanszírozási művelet'!C53+'[1]841907 - Int.finanszírozás'!C53+'[1]841155 - Testvérvárosok'!C53+'[1]842421 - Közterületfennt.'!C53+'[1]842531 - Polgári védelem'!C53+'[1]854313 - Tanulmányi ösztöndíj'!C53+'[1]854314 - Szociális ösztöndíj'!C53+'[1]862101 - Háziorvosi alapell.'!C53+'[1]869042 - Ifjúság-eü.'!C53+'[1]882111 -Aktívkorúak ellátása'!C53+'[1]882113 - Lakásfenntartási'!C53+'[1]882118 - Kiegészítő gyermekvéde'!C53+'[1]882122 - Átmeneti segély'!C53+'[1]882123 - Temetési segély'!C53+'[1]882124 - Rendkívüli gyerm.v.tám'!C53+'[1]882129 - Egyéb önk.eseti pénzbe'!C53+'[1]882202 - Közgyógyellátás'!C53+'[1]882203 - Köztemetés'!C53+'[1]890301 - Civil szerv.tám.'!C53+'[1]900400 - Kultúrális műsorok, re'!C53+'[1]931201 - Versenysport tám.'!C53</f>
        <v>0</v>
      </c>
      <c r="E55" s="68" t="n">
        <v>0</v>
      </c>
      <c r="F55" s="68" t="n">
        <f aca="false">'[1]021000 - Erdészeti tev.'!D53+'[1]381104 - Regionális hulladék'!D53+'[1]412000 - Tanyapályázat'!D53+'[1]412000 - KMOP - Bölcsőde pályáz'!D53+'[1]412000 - templom felújítás'!D53+'[1]429900 - KEOP szennyvíz III.'!D53+'[1]552001 - Bogácsi üdülő'!D53+'[1]581400 - Hírmondó'!D53+'[1]680002 - Nem lakóing.bérbeadás,'!D53+'[1]841126 - Önk. igazg.'!D53+'[1]841133 - Adók'!D53+'[1]841154 - Önk. vagyongazd.'!D53+'[1]841191 - Nemzeti ünnepek'!D53+'[1]841402 - Közvilágítás'!D53+'[1]841403 - Város, községgazd.'!D53+'[1]841901 - Önk.társ.elsz.(állami)'!D53+'[1]841906 - Finanszírozási művelet'!D53+'[1]841907 - Int.finanszírozás'!D53+'[1]841155 - Testvérvárosok'!D53+'[1]842421 - Közterületfennt.'!D53+'[1]842531 - Polgári védelem'!D53+'[1]854313 - Tanulmányi ösztöndíj'!D53+'[1]854314 - Szociális ösztöndíj'!D53+'[1]862101 - Háziorvosi alapell.'!D53+'[1]869042 - Ifjúság-eü.'!D53+'[1]882111 -Aktívkorúak ellátása'!D53+'[1]882113 - Lakásfenntartási'!D53+'[1]882118 - Kiegészítő gyermekvéde'!D53+'[1]882122 - Átmeneti segély'!D53+'[1]882123 - Temetési segély'!D53+'[1]882124 - Rendkívüli gyerm.v.tám'!D53+'[1]882129 - Egyéb önk.eseti pénzbe'!D53+'[1]882202 - Közgyógyellátás'!D53+'[1]882203 - Köztemetés'!D53+'[1]890301 - Civil szerv.tám.'!D53+'[1]900400 - Kultúrális műsorok, re'!D53+'[1]931201 - Versenysport tám.'!D53</f>
        <v>0</v>
      </c>
      <c r="G55" s="68" t="n">
        <v>0</v>
      </c>
      <c r="H55" s="69" t="n">
        <f aca="false">SUM(B55:F55)</f>
        <v>0</v>
      </c>
    </row>
    <row r="56" customFormat="false" ht="33.75" hidden="false" customHeight="true" outlineLevel="0" collapsed="false">
      <c r="A56" s="70" t="s">
        <v>158</v>
      </c>
      <c r="B56" s="68" t="n">
        <v>0</v>
      </c>
      <c r="C56" s="68" t="n">
        <v>0</v>
      </c>
      <c r="D56" s="68" t="n">
        <v>0</v>
      </c>
      <c r="E56" s="68" t="n">
        <v>0</v>
      </c>
      <c r="F56" s="68" t="n">
        <f aca="false">'[1]021000 - Erdészeti tev.'!D54+'[1]381104 - Regionális hulladék'!D54+'[1]412000 - Tanyapályázat'!D54+'[1]412000 - KMOP - Bölcsőde pályáz'!D54+'[1]412000 - templom felújítás'!D54+'[1]429900 - KEOP szennyvíz III.'!D54+'[1]552001 - Bogácsi üdülő'!D54+'[1]581400 - Hírmondó'!D54+'[1]680002 - Nem lakóing.bérbeadás,'!D54+'[1]841126 - Önk. igazg.'!D54+'[1]841133 - Adók'!D54+'[1]841154 - Önk. vagyongazd.'!D54+'[1]841191 - Nemzeti ünnepek'!D54+'[1]841402 - Közvilágítás'!D54+'[1]841403 - Város, községgazd.'!D54+'[1]841901 - Önk.társ.elsz.(állami)'!D54+'[1]841906 - Finanszírozási művelet'!D54+'[1]841907 - Int.finanszírozás'!D54+'[1]841155 - Testvérvárosok'!D54+'[1]842421 - Közterületfennt.'!D54+'[1]842531 - Polgári védelem'!D54+'[1]854313 - Tanulmányi ösztöndíj'!D54+'[1]854314 - Szociális ösztöndíj'!D54+'[1]862101 - Háziorvosi alapell.'!D54+'[1]869042 - Ifjúság-eü.'!D54+'[1]882111 -Aktívkorúak ellátása'!D54+'[1]882113 - Lakásfenntartási'!D54+'[1]882118 - Kiegészítő gyermekvéde'!D54+'[1]882122 - Átmeneti segély'!D54+'[1]882123 - Temetési segély'!D54+'[1]882124 - Rendkívüli gyerm.v.tám'!D54+'[1]882129 - Egyéb önk.eseti pénzbe'!D54+'[1]882202 - Közgyógyellátás'!D54+'[1]882203 - Köztemetés'!D54+'[1]890301 - Civil szerv.tám.'!D54+'[1]900400 - Kultúrális műsorok, re'!D54+'[1]931201 - Versenysport tám.'!D54</f>
        <v>0</v>
      </c>
      <c r="G56" s="68" t="n">
        <v>0</v>
      </c>
      <c r="H56" s="69" t="n">
        <f aca="false">SUM(B56:F56)</f>
        <v>0</v>
      </c>
    </row>
    <row r="57" customFormat="false" ht="15.75" hidden="false" customHeight="false" outlineLevel="0" collapsed="false">
      <c r="A57" s="73" t="s">
        <v>159</v>
      </c>
      <c r="B57" s="74" t="n">
        <f aca="false">SUM(B53,B55,B56)</f>
        <v>39847</v>
      </c>
      <c r="C57" s="74" t="n">
        <f aca="false">SUM(C53,C55,C56)</f>
        <v>0</v>
      </c>
      <c r="D57" s="74" t="n">
        <f aca="false">SUM(D53,D55,D56)</f>
        <v>4550</v>
      </c>
      <c r="E57" s="74" t="n">
        <f aca="false">SUM(E53,E55,E56)</f>
        <v>0</v>
      </c>
      <c r="F57" s="74" t="n">
        <f aca="false">SUM(F53,F55,F56)</f>
        <v>0</v>
      </c>
      <c r="G57" s="74" t="n">
        <f aca="false">SUM(G53,G55,G56)</f>
        <v>0</v>
      </c>
      <c r="H57" s="74" t="n">
        <f aca="false">SUM(H53,H55,H56)</f>
        <v>44397</v>
      </c>
    </row>
    <row r="58" customFormat="false" ht="15.75" hidden="false" customHeight="false" outlineLevel="0" collapsed="false">
      <c r="A58" s="78" t="s">
        <v>160</v>
      </c>
      <c r="B58" s="68" t="n">
        <v>0</v>
      </c>
      <c r="C58" s="68" t="n">
        <v>0</v>
      </c>
      <c r="D58" s="68" t="n">
        <f aca="false">'[1]021000 - Erdészeti tev.'!C57+'[1]381104 - Regionális hulladék'!C57+'[1]412000 - Tanyapályázat'!C57+'[1]412000 - KMOP - Bölcsőde pályáz'!C57+'[1]412000 - templom felújítás'!C57+'[1]429900 - KEOP szennyvíz III.'!C57+'[1]552001 - Bogácsi üdülő'!C57+'[1]581400 - Hírmondó'!C57+'[1]680002 - Nem lakóing.bérbeadás,'!C57+'[1]841126 - Önk. igazg.'!C57+'[1]841133 - Adók'!C57+'[1]841154 - Önk. vagyongazd.'!C57+'[1]841191 - Nemzeti ünnepek'!C57+'[1]841402 - Közvilágítás'!C57+'[1]841403 - Város, községgazd.'!C57+'[1]841901 - Önk.társ.elsz.(állami)'!C57+'[1]841906 - Finanszírozási művelet'!C57+'[1]841907 - Int.finanszírozás'!C57+'[1]841155 - Testvérvárosok'!C57+'[1]842421 - Közterületfennt.'!C57+'[1]842531 - Polgári védelem'!C57+'[1]854313 - Tanulmányi ösztöndíj'!C57+'[1]854314 - Szociális ösztöndíj'!C57+'[1]862101 - Háziorvosi alapell.'!C57+'[1]869042 - Ifjúság-eü.'!C57+'[1]882111 -Aktívkorúak ellátása'!C57+'[1]882113 - Lakásfenntartási'!C57+'[1]882118 - Kiegészítő gyermekvéde'!C57+'[1]882122 - Átmeneti segély'!C57+'[1]882123 - Temetési segély'!C57+'[1]882124 - Rendkívüli gyerm.v.tám'!C57+'[1]882129 - Egyéb önk.eseti pénzbe'!C57+'[1]882202 - Közgyógyellátás'!C57+'[1]882203 - Köztemetés'!C57+'[1]890301 - Civil szerv.tám.'!C57+'[1]900400 - Kultúrális műsorok, re'!C57+'[1]931201 - Versenysport tám.'!C57</f>
        <v>0</v>
      </c>
      <c r="E58" s="68" t="n">
        <v>0</v>
      </c>
      <c r="F58" s="68" t="n">
        <f aca="false">'[1]021000 - Erdészeti tev.'!D57+'[1]381104 - Regionális hulladék'!D57+'[1]412000 - Tanyapályázat'!D57+'[1]412000 - KMOP - Bölcsőde pályáz'!D57+'[1]412000 - templom felújítás'!D57+'[1]429900 - KEOP szennyvíz III.'!D57+'[1]552001 - Bogácsi üdülő'!D57+'[1]581400 - Hírmondó'!D57+'[1]680002 - Nem lakóing.bérbeadás,'!D57+'[1]841126 - Önk. igazg.'!D57+'[1]841133 - Adók'!D57+'[1]841154 - Önk. vagyongazd.'!D57+'[1]841191 - Nemzeti ünnepek'!D57+'[1]841402 - Közvilágítás'!D57+'[1]841403 - Város, községgazd.'!D57+'[1]841901 - Önk.társ.elsz.(állami)'!D57+'[1]841906 - Finanszírozási művelet'!D57+'[1]841907 - Int.finanszírozás'!D57+'[1]841155 - Testvérvárosok'!D57+'[1]842421 - Közterületfennt.'!D57+'[1]842531 - Polgári védelem'!D57+'[1]854313 - Tanulmányi ösztöndíj'!D57+'[1]854314 - Szociális ösztöndíj'!D57+'[1]862101 - Háziorvosi alapell.'!D57+'[1]869042 - Ifjúság-eü.'!D57+'[1]882111 -Aktívkorúak ellátása'!D57+'[1]882113 - Lakásfenntartási'!D57+'[1]882118 - Kiegészítő gyermekvéde'!D57+'[1]882122 - Átmeneti segély'!D57+'[1]882123 - Temetési segély'!D57+'[1]882124 - Rendkívüli gyerm.v.tám'!D57+'[1]882129 - Egyéb önk.eseti pénzbe'!D57+'[1]882202 - Közgyógyellátás'!D57+'[1]882203 - Köztemetés'!D57+'[1]890301 - Civil szerv.tám.'!D57+'[1]900400 - Kultúrális műsorok, re'!D57+'[1]931201 - Versenysport tám.'!D57</f>
        <v>0</v>
      </c>
      <c r="G58" s="68" t="n">
        <v>0</v>
      </c>
      <c r="H58" s="68" t="n">
        <f aca="false">B58+C58+D58+E58+F58+G58</f>
        <v>0</v>
      </c>
    </row>
    <row r="59" customFormat="false" ht="15.75" hidden="false" customHeight="false" outlineLevel="0" collapsed="false">
      <c r="A59" s="78" t="s">
        <v>161</v>
      </c>
      <c r="B59" s="68" t="n">
        <v>1361</v>
      </c>
      <c r="C59" s="68" t="n">
        <v>0</v>
      </c>
      <c r="D59" s="68" t="n">
        <v>0</v>
      </c>
      <c r="E59" s="68" t="n">
        <v>0</v>
      </c>
      <c r="F59" s="68" t="n">
        <f aca="false">'[1]021000 - Erdészeti tev.'!D58+'[1]381104 - Regionális hulladék'!D58+'[1]412000 - Tanyapályázat'!D58+'[1]412000 - KMOP - Bölcsőde pályáz'!D58+'[1]412000 - templom felújítás'!D58+'[1]429900 - KEOP szennyvíz III.'!D58+'[1]552001 - Bogácsi üdülő'!D58+'[1]581400 - Hírmondó'!D58+'[1]680002 - Nem lakóing.bérbeadás,'!D58+'[1]841126 - Önk. igazg.'!D58+'[1]841133 - Adók'!D58+'[1]841154 - Önk. vagyongazd.'!D58+'[1]841191 - Nemzeti ünnepek'!D58+'[1]841402 - Közvilágítás'!D58+'[1]841403 - Város, községgazd.'!D58+'[1]841901 - Önk.társ.elsz.(állami)'!D58+'[1]841906 - Finanszírozási művelet'!D58+'[1]841907 - Int.finanszírozás'!D58+'[1]841155 - Testvérvárosok'!D58+'[1]842421 - Közterületfennt.'!D58+'[1]842531 - Polgári védelem'!D58+'[1]854313 - Tanulmányi ösztöndíj'!D58+'[1]854314 - Szociális ösztöndíj'!D58+'[1]862101 - Háziorvosi alapell.'!D58+'[1]869042 - Ifjúság-eü.'!D58+'[1]882111 -Aktívkorúak ellátása'!D58+'[1]882113 - Lakásfenntartási'!D58+'[1]882118 - Kiegészítő gyermekvéde'!D58+'[1]882122 - Átmeneti segély'!D58+'[1]882123 - Temetési segély'!D58+'[1]882124 - Rendkívüli gyerm.v.tám'!D58+'[1]882129 - Egyéb önk.eseti pénzbe'!D58+'[1]882202 - Közgyógyellátás'!D58+'[1]882203 - Köztemetés'!D58+'[1]890301 - Civil szerv.tám.'!D58+'[1]900400 - Kultúrális műsorok, re'!D58+'[1]931201 - Versenysport tám.'!D58</f>
        <v>0</v>
      </c>
      <c r="G59" s="68" t="n">
        <v>0</v>
      </c>
      <c r="H59" s="68" t="n">
        <f aca="false">B59+C59+D59+E59+F59+G59</f>
        <v>1361</v>
      </c>
    </row>
    <row r="60" customFormat="false" ht="15.75" hidden="false" customHeight="false" outlineLevel="0" collapsed="false">
      <c r="A60" s="86" t="s">
        <v>162</v>
      </c>
      <c r="B60" s="69" t="n">
        <f aca="false">SUM(B58:B59)</f>
        <v>1361</v>
      </c>
      <c r="C60" s="69" t="n">
        <f aca="false">SUM(C58:C59)</f>
        <v>0</v>
      </c>
      <c r="D60" s="69" t="n">
        <f aca="false">SUM(D58:D59)</f>
        <v>0</v>
      </c>
      <c r="E60" s="69" t="n">
        <f aca="false">SUM(E58:E59)</f>
        <v>0</v>
      </c>
      <c r="F60" s="69" t="n">
        <f aca="false">SUM(F58:F59)</f>
        <v>0</v>
      </c>
      <c r="G60" s="69" t="n">
        <f aca="false">SUM(G58:G59)</f>
        <v>0</v>
      </c>
      <c r="H60" s="69" t="n">
        <f aca="false">B60+C60+D60+E60+F60+G60</f>
        <v>1361</v>
      </c>
    </row>
    <row r="61" customFormat="false" ht="15.75" hidden="false" customHeight="false" outlineLevel="0" collapsed="false">
      <c r="A61" s="78" t="s">
        <v>163</v>
      </c>
      <c r="B61" s="68" t="n">
        <v>0</v>
      </c>
      <c r="C61" s="68" t="n">
        <v>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f aca="false">B61+C61+D61+E61+F61+G61</f>
        <v>0</v>
      </c>
    </row>
    <row r="62" customFormat="false" ht="31.5" hidden="false" customHeight="false" outlineLevel="0" collapsed="false">
      <c r="A62" s="78" t="s">
        <v>164</v>
      </c>
      <c r="B62" s="68" t="n">
        <f aca="false">'[1]021000 - Erdészeti tev.'!B59+'[1]381104 - Regionális hulladék'!B59+'[1]412000 - Tanyapályázat'!B59+'[1]412000 - KMOP - Bölcsőde pályáz'!B59+'[1]412000 - templom felújítás'!B59+'[1]429900 - KEOP szennyvíz III.'!B59+'[1]552001 - Bogácsi üdülő'!B59+'[1]581400 - Hírmondó'!B59+'[1]680002 - Nem lakóing.bérbeadás,'!B59+'[1]841126 - Önk. igazg.'!B59+'[1]841133 - Adók'!B59+'[1]841154 - Önk. vagyongazd.'!B59+'[1]841191 - Nemzeti ünnepek'!B59+'[1]841402 - Közvilágítás'!B59+'[1]841403 - Város, községgazd.'!B59+'[1]841901 - Önk.társ.elsz.(állami)'!B59+'[1]841906 - Finanszírozási művelet'!B59+'[1]841907 - Int.finanszírozás'!B59+'[1]841155 - Testvérvárosok'!B59+'[1]842421 - Közterületfennt.'!B59+'[1]842531 - Polgári védelem'!B59+'[1]854313 - Tanulmányi ösztöndíj'!B59+'[1]854314 - Szociális ösztöndíj'!B59+'[1]862101 - Háziorvosi alapell.'!B59+'[1]869042 - Ifjúság-eü.'!B59+'[1]882111 -Aktívkorúak ellátása'!B59+'[1]882113 - Lakásfenntartási'!B59+'[1]882118 - Kiegészítő gyermekvéde'!B59+'[1]882122 - Átmeneti segély'!B59+'[1]882123 - Temetési segély'!B59+'[1]882124 - Rendkívüli gyerm.v.tám'!B59+'[1]882129 - Egyéb önk.eseti pénzbe'!B59+'[1]882202 - Közgyógyellátás'!B59+'[1]882203 - Köztemetés'!B59+'[1]890301 - Civil szerv.tám.'!B59+'[1]900400 - Kultúrális műsorok, re'!B59+'[1]931201 - Versenysport tám.'!B59</f>
        <v>0</v>
      </c>
      <c r="C62" s="68" t="n">
        <v>0</v>
      </c>
      <c r="D62" s="68" t="n">
        <f aca="false">'[1]021000 - Erdészeti tev.'!C59+'[1]381104 - Regionális hulladék'!C59+'[1]412000 - Tanyapályázat'!C59+'[1]412000 - KMOP - Bölcsőde pályáz'!C59+'[1]412000 - templom felújítás'!C59+'[1]429900 - KEOP szennyvíz III.'!C59+'[1]552001 - Bogácsi üdülő'!C59+'[1]581400 - Hírmondó'!C59+'[1]680002 - Nem lakóing.bérbeadás,'!C59+'[1]841126 - Önk. igazg.'!C59+'[1]841133 - Adók'!C59+'[1]841154 - Önk. vagyongazd.'!C59+'[1]841191 - Nemzeti ünnepek'!C59+'[1]841402 - Közvilágítás'!C59+'[1]841403 - Város, községgazd.'!C59+'[1]841901 - Önk.társ.elsz.(állami)'!C59+'[1]841906 - Finanszírozási művelet'!C59+'[1]841907 - Int.finanszírozás'!C59+'[1]841155 - Testvérvárosok'!C59+'[1]842421 - Közterületfennt.'!C59+'[1]842531 - Polgári védelem'!C59+'[1]854313 - Tanulmányi ösztöndíj'!C59+'[1]854314 - Szociális ösztöndíj'!C59+'[1]862101 - Háziorvosi alapell.'!C59+'[1]869042 - Ifjúság-eü.'!C59+'[1]882111 -Aktívkorúak ellátása'!C59+'[1]882113 - Lakásfenntartási'!C59+'[1]882118 - Kiegészítő gyermekvéde'!C59+'[1]882122 - Átmeneti segély'!C59+'[1]882123 - Temetési segély'!C59+'[1]882124 - Rendkívüli gyerm.v.tám'!C59+'[1]882129 - Egyéb önk.eseti pénzbe'!C59+'[1]882202 - Közgyógyellátás'!C59+'[1]882203 - Köztemetés'!C59+'[1]890301 - Civil szerv.tám.'!C59+'[1]900400 - Kultúrális műsorok, re'!C59+'[1]931201 - Versenysport tám.'!C59</f>
        <v>0</v>
      </c>
      <c r="E62" s="68" t="n">
        <v>0</v>
      </c>
      <c r="F62" s="68" t="n">
        <f aca="false">'[1]021000 - Erdészeti tev.'!D59+'[1]381104 - Regionális hulladék'!D59+'[1]412000 - Tanyapályázat'!D59+'[1]412000 - KMOP - Bölcsőde pályáz'!D59+'[1]412000 - templom felújítás'!D59+'[1]429900 - KEOP szennyvíz III.'!D59+'[1]552001 - Bogácsi üdülő'!D59+'[1]581400 - Hírmondó'!D59+'[1]680002 - Nem lakóing.bérbeadás,'!D59+'[1]841126 - Önk. igazg.'!D59+'[1]841133 - Adók'!D59+'[1]841154 - Önk. vagyongazd.'!D59+'[1]841191 - Nemzeti ünnepek'!D59+'[1]841402 - Közvilágítás'!D59+'[1]841403 - Város, községgazd.'!D59+'[1]841901 - Önk.társ.elsz.(állami)'!D59+'[1]841906 - Finanszírozási művelet'!D59+'[1]841907 - Int.finanszírozás'!D59+'[1]841155 - Testvérvárosok'!D59+'[1]842421 - Közterületfennt.'!D59+'[1]842531 - Polgári védelem'!D59+'[1]854313 - Tanulmányi ösztöndíj'!D59+'[1]854314 - Szociális ösztöndíj'!D59+'[1]862101 - Háziorvosi alapell.'!D59+'[1]869042 - Ifjúság-eü.'!D59+'[1]882111 -Aktívkorúak ellátása'!D59+'[1]882113 - Lakásfenntartási'!D59+'[1]882118 - Kiegészítő gyermekvéde'!D59+'[1]882122 - Átmeneti segély'!D59+'[1]882123 - Temetési segély'!D59+'[1]882124 - Rendkívüli gyerm.v.tám'!D59+'[1]882129 - Egyéb önk.eseti pénzbe'!D59+'[1]882202 - Közgyógyellátás'!D59+'[1]882203 - Köztemetés'!D59+'[1]890301 - Civil szerv.tám.'!D59+'[1]900400 - Kultúrális műsorok, re'!D59+'[1]931201 - Versenysport tám.'!D59</f>
        <v>0</v>
      </c>
      <c r="G62" s="68" t="n">
        <v>0</v>
      </c>
      <c r="H62" s="68" t="n">
        <f aca="false">B62+C62+D62+E62+F62+G62</f>
        <v>0</v>
      </c>
    </row>
    <row r="63" customFormat="false" ht="31.5" hidden="false" customHeight="false" outlineLevel="0" collapsed="false">
      <c r="A63" s="78" t="s">
        <v>165</v>
      </c>
      <c r="B63" s="68" t="n">
        <v>72862</v>
      </c>
      <c r="C63" s="68" t="n">
        <v>0</v>
      </c>
      <c r="D63" s="68" t="n">
        <v>0</v>
      </c>
      <c r="E63" s="68" t="n">
        <v>0</v>
      </c>
      <c r="F63" s="68" t="n">
        <f aca="false">'[1]021000 - Erdészeti tev.'!D60+'[1]381104 - Regionális hulladék'!D60+'[1]412000 - Tanyapályázat'!D60+'[1]412000 - KMOP - Bölcsőde pályáz'!D60+'[1]412000 - templom felújítás'!D60+'[1]429900 - KEOP szennyvíz III.'!D60+'[1]552001 - Bogácsi üdülő'!D60+'[1]581400 - Hírmondó'!D60+'[1]680002 - Nem lakóing.bérbeadás,'!D60+'[1]841126 - Önk. igazg.'!D60+'[1]841133 - Adók'!D60+'[1]841154 - Önk. vagyongazd.'!D60+'[1]841191 - Nemzeti ünnepek'!D60+'[1]841402 - Közvilágítás'!D60+'[1]841403 - Város, községgazd.'!D60+'[1]841901 - Önk.társ.elsz.(állami)'!D60+'[1]841906 - Finanszírozási művelet'!D60+'[1]841907 - Int.finanszírozás'!D60+'[1]841155 - Testvérvárosok'!D60+'[1]842421 - Közterületfennt.'!D60+'[1]842531 - Polgári védelem'!D60+'[1]854313 - Tanulmányi ösztöndíj'!D60+'[1]854314 - Szociális ösztöndíj'!D60+'[1]862101 - Háziorvosi alapell.'!D60+'[1]869042 - Ifjúság-eü.'!D60+'[1]882111 -Aktívkorúak ellátása'!D60+'[1]882113 - Lakásfenntartási'!D60+'[1]882118 - Kiegészítő gyermekvéde'!D60+'[1]882122 - Átmeneti segély'!D60+'[1]882123 - Temetési segély'!D60+'[1]882124 - Rendkívüli gyerm.v.tám'!D60+'[1]882129 - Egyéb önk.eseti pénzbe'!D60+'[1]882202 - Közgyógyellátás'!D60+'[1]882203 - Köztemetés'!D60+'[1]890301 - Civil szerv.tám.'!D60+'[1]900400 - Kultúrális műsorok, re'!D60+'[1]931201 - Versenysport tám.'!D60</f>
        <v>0</v>
      </c>
      <c r="G63" s="68" t="n">
        <v>0</v>
      </c>
      <c r="H63" s="68" t="n">
        <f aca="false">B63+C63+D63+E63+F63+G63</f>
        <v>72862</v>
      </c>
    </row>
    <row r="64" customFormat="false" ht="15.75" hidden="false" customHeight="false" outlineLevel="0" collapsed="false">
      <c r="A64" s="86" t="s">
        <v>166</v>
      </c>
      <c r="B64" s="69" t="n">
        <f aca="false">SUM(B61:B63)</f>
        <v>72862</v>
      </c>
      <c r="C64" s="69" t="n">
        <f aca="false">SUM(C61:C63)</f>
        <v>0</v>
      </c>
      <c r="D64" s="69" t="n">
        <f aca="false">SUM(D61:D63)</f>
        <v>0</v>
      </c>
      <c r="E64" s="69" t="n">
        <f aca="false">SUM(E61:E63)</f>
        <v>0</v>
      </c>
      <c r="F64" s="69" t="n">
        <f aca="false">SUM(F61:F63)</f>
        <v>0</v>
      </c>
      <c r="G64" s="68" t="n">
        <f aca="false">SUM(G61:G63)</f>
        <v>0</v>
      </c>
      <c r="H64" s="69" t="n">
        <f aca="false">B64+C64+D64+E64+F64+G64</f>
        <v>72862</v>
      </c>
    </row>
    <row r="65" customFormat="false" ht="15.75" hidden="false" customHeight="false" outlineLevel="0" collapsed="false">
      <c r="A65" s="70" t="s">
        <v>167</v>
      </c>
      <c r="B65" s="68" t="n">
        <f aca="false">'[1]021000 - Erdészeti tev.'!B61+'[1]381104 - Regionális hulladék'!B61+'[1]412000 - Tanyapályázat'!B61+'[1]412000 - KMOP - Bölcsőde pályáz'!B61+'[1]412000 - templom felújítás'!B61+'[1]429900 - KEOP szennyvíz III.'!B61+'[1]552001 - Bogácsi üdülő'!B61+'[1]581400 - Hírmondó'!B61+'[1]680002 - Nem lakóing.bérbeadás,'!B61+'[1]841126 - Önk. igazg.'!B61+'[1]841133 - Adók'!B61+'[1]841154 - Önk. vagyongazd.'!B61+'[1]841191 - Nemzeti ünnepek'!B61+'[1]841402 - Közvilágítás'!B61+'[1]841403 - Város, községgazd.'!B61+'[1]841901 - Önk.társ.elsz.(állami)'!B61+'[1]841906 - Finanszírozási művelet'!B61+'[1]841907 - Int.finanszírozás'!B61+'[1]841155 - Testvérvárosok'!B61+'[1]842421 - Közterületfennt.'!B61+'[1]842531 - Polgári védelem'!B61+'[1]854313 - Tanulmányi ösztöndíj'!B61+'[1]854314 - Szociális ösztöndíj'!B61+'[1]862101 - Háziorvosi alapell.'!B61+'[1]869042 - Ifjúság-eü.'!B61+'[1]882111 -Aktívkorúak ellátása'!B61+'[1]882113 - Lakásfenntartási'!B61+'[1]882118 - Kiegészítő gyermekvéde'!B61+'[1]882122 - Átmeneti segély'!B61+'[1]882123 - Temetési segély'!B61+'[1]882124 - Rendkívüli gyerm.v.tám'!B61+'[1]882129 - Egyéb önk.eseti pénzbe'!B61+'[1]882202 - Közgyógyellátás'!B61+'[1]882203 - Köztemetés'!B61+'[1]890301 - Civil szerv.tám.'!B61+'[1]900400 - Kultúrális műsorok, re'!B61+'[1]931201 - Versenysport tám.'!B61</f>
        <v>0</v>
      </c>
      <c r="C65" s="68" t="n">
        <v>0</v>
      </c>
      <c r="D65" s="68" t="n">
        <f aca="false">'[1]021000 - Erdészeti tev.'!C61+'[1]381104 - Regionális hulladék'!C61+'[1]412000 - Tanyapályázat'!C61+'[1]412000 - KMOP - Bölcsőde pályáz'!C61+'[1]412000 - templom felújítás'!C61+'[1]429900 - KEOP szennyvíz III.'!C61+'[1]552001 - Bogácsi üdülő'!C61+'[1]581400 - Hírmondó'!C61+'[1]680002 - Nem lakóing.bérbeadás,'!C61+'[1]841126 - Önk. igazg.'!C61+'[1]841133 - Adók'!C61+'[1]841154 - Önk. vagyongazd.'!C61+'[1]841191 - Nemzeti ünnepek'!C61+'[1]841402 - Közvilágítás'!C61+'[1]841403 - Város, községgazd.'!C61+'[1]841901 - Önk.társ.elsz.(állami)'!C61+'[1]841906 - Finanszírozási művelet'!C61+'[1]841907 - Int.finanszírozás'!C61+'[1]841155 - Testvérvárosok'!C61+'[1]842421 - Közterületfennt.'!C61+'[1]842531 - Polgári védelem'!C61+'[1]854313 - Tanulmányi ösztöndíj'!C61+'[1]854314 - Szociális ösztöndíj'!C61+'[1]862101 - Háziorvosi alapell.'!C61+'[1]869042 - Ifjúság-eü.'!C61+'[1]882111 -Aktívkorúak ellátása'!C61+'[1]882113 - Lakásfenntartási'!C61+'[1]882118 - Kiegészítő gyermekvéde'!C61+'[1]882122 - Átmeneti segély'!C61+'[1]882123 - Temetési segély'!C61+'[1]882124 - Rendkívüli gyerm.v.tám'!C61+'[1]882129 - Egyéb önk.eseti pénzbe'!C61+'[1]882202 - Közgyógyellátás'!C61+'[1]882203 - Köztemetés'!C61+'[1]890301 - Civil szerv.tám.'!C61+'[1]900400 - Kultúrális műsorok, re'!C61+'[1]931201 - Versenysport tám.'!C61</f>
        <v>0</v>
      </c>
      <c r="E65" s="68" t="n">
        <v>0</v>
      </c>
      <c r="F65" s="68" t="n">
        <f aca="false">'[1]021000 - Erdészeti tev.'!D61+'[1]381104 - Regionális hulladék'!D61+'[1]412000 - Tanyapályázat'!D61+'[1]412000 - KMOP - Bölcsőde pályáz'!D61+'[1]412000 - templom felújítás'!D61+'[1]429900 - KEOP szennyvíz III.'!D61+'[1]552001 - Bogácsi üdülő'!D61+'[1]581400 - Hírmondó'!D61+'[1]680002 - Nem lakóing.bérbeadás,'!D61+'[1]841126 - Önk. igazg.'!D61+'[1]841133 - Adók'!D61+'[1]841154 - Önk. vagyongazd.'!D61+'[1]841191 - Nemzeti ünnepek'!D61+'[1]841402 - Közvilágítás'!D61+'[1]841403 - Város, községgazd.'!D61+'[1]841901 - Önk.társ.elsz.(állami)'!D61+'[1]841906 - Finanszírozási művelet'!D61+'[1]841907 - Int.finanszírozás'!D61+'[1]841155 - Testvérvárosok'!D61+'[1]842421 - Közterületfennt.'!D61+'[1]842531 - Polgári védelem'!D61+'[1]854313 - Tanulmányi ösztöndíj'!D61+'[1]854314 - Szociális ösztöndíj'!D61+'[1]862101 - Háziorvosi alapell.'!D61+'[1]869042 - Ifjúság-eü.'!D61+'[1]882111 -Aktívkorúak ellátása'!D61+'[1]882113 - Lakásfenntartási'!D61+'[1]882118 - Kiegészítő gyermekvéde'!D61+'[1]882122 - Átmeneti segély'!D61+'[1]882123 - Temetési segély'!D61+'[1]882124 - Rendkívüli gyerm.v.tám'!D61+'[1]882129 - Egyéb önk.eseti pénzbe'!D61+'[1]882202 - Közgyógyellátás'!D61+'[1]882203 - Köztemetés'!D61+'[1]890301 - Civil szerv.tám.'!D61+'[1]900400 - Kultúrális műsorok, re'!D61+'[1]931201 - Versenysport tám.'!D61</f>
        <v>0</v>
      </c>
      <c r="G65" s="68" t="n">
        <v>0</v>
      </c>
      <c r="H65" s="69" t="n">
        <f aca="false">SUM(B65:F65)</f>
        <v>0</v>
      </c>
    </row>
    <row r="66" customFormat="false" ht="15.75" hidden="false" customHeight="false" outlineLevel="0" collapsed="false">
      <c r="A66" s="87" t="s">
        <v>168</v>
      </c>
      <c r="B66" s="68" t="n">
        <f aca="false">'[1]021000 - Erdészeti tev.'!B62+'[1]381104 - Regionális hulladék'!B62+'[1]412000 - Tanyapályázat'!B62+'[1]412000 - KMOP - Bölcsőde pályáz'!B62+'[1]412000 - templom felújítás'!B62+'[1]429900 - KEOP szennyvíz III.'!B62+'[1]552001 - Bogácsi üdülő'!B62+'[1]581400 - Hírmondó'!B62+'[1]680002 - Nem lakóing.bérbeadás,'!B62+'[1]841126 - Önk. igazg.'!B62+'[1]841133 - Adók'!B62+'[1]841154 - Önk. vagyongazd.'!B62+'[1]841191 - Nemzeti ünnepek'!B62+'[1]841402 - Közvilágítás'!B62+'[1]841403 - Város, községgazd.'!B62+'[1]841901 - Önk.társ.elsz.(állami)'!B62+'[1]841906 - Finanszírozási művelet'!B62+'[1]841907 - Int.finanszírozás'!B62+'[1]841155 - Testvérvárosok'!B62+'[1]842421 - Közterületfennt.'!B62+'[1]842531 - Polgári védelem'!B62+'[1]854313 - Tanulmányi ösztöndíj'!B62+'[1]854314 - Szociális ösztöndíj'!B62+'[1]862101 - Háziorvosi alapell.'!B62+'[1]869042 - Ifjúság-eü.'!B62+'[1]882111 -Aktívkorúak ellátása'!B62+'[1]882113 - Lakásfenntartási'!B62+'[1]882118 - Kiegészítő gyermekvéde'!B62+'[1]882122 - Átmeneti segély'!B62+'[1]882123 - Temetési segély'!B62+'[1]882124 - Rendkívüli gyerm.v.tám'!B62+'[1]882129 - Egyéb önk.eseti pénzbe'!B62+'[1]882202 - Közgyógyellátás'!B62+'[1]882203 - Köztemetés'!B62+'[1]890301 - Civil szerv.tám.'!B62+'[1]900400 - Kultúrális műsorok, re'!B62+'[1]931201 - Versenysport tám.'!B62</f>
        <v>0</v>
      </c>
      <c r="C66" s="68" t="n">
        <v>0</v>
      </c>
      <c r="D66" s="68" t="n">
        <f aca="false">'[1]021000 - Erdészeti tev.'!C62+'[1]381104 - Regionális hulladék'!C62+'[1]412000 - Tanyapályázat'!C62+'[1]412000 - KMOP - Bölcsőde pályáz'!C62+'[1]412000 - templom felújítás'!C62+'[1]429900 - KEOP szennyvíz III.'!C62+'[1]552001 - Bogácsi üdülő'!C62+'[1]581400 - Hírmondó'!C62+'[1]680002 - Nem lakóing.bérbeadás,'!C62+'[1]841126 - Önk. igazg.'!C62+'[1]841133 - Adók'!C62+'[1]841154 - Önk. vagyongazd.'!C62+'[1]841191 - Nemzeti ünnepek'!C62+'[1]841402 - Közvilágítás'!C62+'[1]841403 - Város, községgazd.'!C62+'[1]841901 - Önk.társ.elsz.(állami)'!C62+'[1]841906 - Finanszírozási művelet'!C62+'[1]841907 - Int.finanszírozás'!C62+'[1]841155 - Testvérvárosok'!C62+'[1]842421 - Közterületfennt.'!C62+'[1]842531 - Polgári védelem'!C62+'[1]854313 - Tanulmányi ösztöndíj'!C62+'[1]854314 - Szociális ösztöndíj'!C62+'[1]862101 - Háziorvosi alapell.'!C62+'[1]869042 - Ifjúság-eü.'!C62+'[1]882111 -Aktívkorúak ellátása'!C62+'[1]882113 - Lakásfenntartási'!C62+'[1]882118 - Kiegészítő gyermekvéde'!C62+'[1]882122 - Átmeneti segély'!C62+'[1]882123 - Temetési segély'!C62+'[1]882124 - Rendkívüli gyerm.v.tám'!C62+'[1]882129 - Egyéb önk.eseti pénzbe'!C62+'[1]882202 - Közgyógyellátás'!C62+'[1]882203 - Köztemetés'!C62+'[1]890301 - Civil szerv.tám.'!C62+'[1]900400 - Kultúrális műsorok, re'!C62+'[1]931201 - Versenysport tám.'!C62</f>
        <v>0</v>
      </c>
      <c r="E66" s="68" t="n">
        <v>0</v>
      </c>
      <c r="F66" s="68" t="n">
        <f aca="false">'[1]021000 - Erdészeti tev.'!D62+'[1]381104 - Regionális hulladék'!D62+'[1]412000 - Tanyapályázat'!D62+'[1]412000 - KMOP - Bölcsőde pályáz'!D62+'[1]412000 - templom felújítás'!D62+'[1]429900 - KEOP szennyvíz III.'!D62+'[1]552001 - Bogácsi üdülő'!D62+'[1]581400 - Hírmondó'!D62+'[1]680002 - Nem lakóing.bérbeadás,'!D62+'[1]841126 - Önk. igazg.'!D62+'[1]841133 - Adók'!D62+'[1]841154 - Önk. vagyongazd.'!D62+'[1]841191 - Nemzeti ünnepek'!D62+'[1]841402 - Közvilágítás'!D62+'[1]841403 - Város, községgazd.'!D62+'[1]841901 - Önk.társ.elsz.(állami)'!D62+'[1]841906 - Finanszírozási művelet'!D62+'[1]841907 - Int.finanszírozás'!D62+'[1]841155 - Testvérvárosok'!D62+'[1]842421 - Közterületfennt.'!D62+'[1]842531 - Polgári védelem'!D62+'[1]854313 - Tanulmányi ösztöndíj'!D62+'[1]854314 - Szociális ösztöndíj'!D62+'[1]862101 - Háziorvosi alapell.'!D62+'[1]869042 - Ifjúság-eü.'!D62+'[1]882111 -Aktívkorúak ellátása'!D62+'[1]882113 - Lakásfenntartási'!D62+'[1]882118 - Kiegészítő gyermekvéde'!D62+'[1]882122 - Átmeneti segély'!D62+'[1]882123 - Temetési segély'!D62+'[1]882124 - Rendkívüli gyerm.v.tám'!D62+'[1]882129 - Egyéb önk.eseti pénzbe'!D62+'[1]882202 - Közgyógyellátás'!D62+'[1]882203 - Köztemetés'!D62+'[1]890301 - Civil szerv.tám.'!D62+'[1]900400 - Kultúrális műsorok, re'!D62+'[1]931201 - Versenysport tám.'!D62</f>
        <v>0</v>
      </c>
      <c r="G66" s="68" t="n">
        <v>0</v>
      </c>
      <c r="H66" s="69" t="n">
        <f aca="false">SUM(B66:F66)</f>
        <v>0</v>
      </c>
    </row>
    <row r="67" customFormat="false" ht="15.75" hidden="false" customHeight="false" outlineLevel="0" collapsed="false">
      <c r="A67" s="83" t="s">
        <v>169</v>
      </c>
      <c r="B67" s="69" t="n">
        <f aca="false">B60+B64</f>
        <v>74223</v>
      </c>
      <c r="C67" s="69" t="n">
        <f aca="false">C60+C64</f>
        <v>0</v>
      </c>
      <c r="D67" s="69" t="n">
        <f aca="false">D60+D64</f>
        <v>0</v>
      </c>
      <c r="E67" s="69" t="n">
        <f aca="false">E60+E64</f>
        <v>0</v>
      </c>
      <c r="F67" s="69" t="n">
        <f aca="false">F60+F64</f>
        <v>0</v>
      </c>
      <c r="G67" s="69" t="n">
        <f aca="false">G60+G64</f>
        <v>0</v>
      </c>
      <c r="H67" s="69" t="n">
        <f aca="false">H60+H64</f>
        <v>74223</v>
      </c>
    </row>
    <row r="68" customFormat="false" ht="15.75" hidden="false" customHeight="false" outlineLevel="0" collapsed="false">
      <c r="A68" s="84" t="s">
        <v>170</v>
      </c>
      <c r="B68" s="69" t="n">
        <f aca="false">SUM(B67-B36)</f>
        <v>-6734</v>
      </c>
      <c r="C68" s="69" t="n">
        <f aca="false">SUM(C67-C36)</f>
        <v>0</v>
      </c>
      <c r="D68" s="69" t="n">
        <f aca="false">SUM(D67-D36)</f>
        <v>0</v>
      </c>
      <c r="E68" s="69" t="n">
        <f aca="false">SUM(E67-E36)</f>
        <v>0</v>
      </c>
      <c r="F68" s="69" t="n">
        <f aca="false">SUM(F67-F36)</f>
        <v>0</v>
      </c>
      <c r="G68" s="69" t="n">
        <f aca="false">SUM(G67-G36)</f>
        <v>0</v>
      </c>
      <c r="H68" s="69" t="n">
        <f aca="false">SUM(B68:F68)</f>
        <v>-6734</v>
      </c>
    </row>
    <row r="69" customFormat="false" ht="15.75" hidden="false" customHeight="false" outlineLevel="0" collapsed="false">
      <c r="A69" s="85" t="s">
        <v>171</v>
      </c>
      <c r="B69" s="68" t="n">
        <f aca="false">'[1]021000 - Erdészeti tev.'!B66+'[1]381104 - Regionális hulladék'!B66+'[1]412000 - Tanyapályázat'!B66+'[1]412000 - KMOP - Bölcsőde pályáz'!B66+'[1]412000 - templom felújítás'!B66+'[1]429900 - KEOP szennyvíz III.'!B66+'[1]552001 - Bogácsi üdülő'!B66+'[1]581400 - Hírmondó'!B66+'[1]680002 - Nem lakóing.bérbeadás,'!B66+'[1]841126 - Önk. igazg.'!B66+'[1]841133 - Adók'!B66+'[1]841154 - Önk. vagyongazd.'!B66+'[1]841191 - Nemzeti ünnepek'!B66+'[1]841402 - Közvilágítás'!B66+'[1]841403 - Város, községgazd.'!B66+'[1]841901 - Önk.társ.elsz.(állami)'!B66+'[1]841906 - Finanszírozási művelet'!B66+'[1]841907 - Int.finanszírozás'!B66+'[1]841155 - Testvérvárosok'!B66+'[1]842421 - Közterületfennt.'!B66+'[1]842531 - Polgári védelem'!B66+'[1]854313 - Tanulmányi ösztöndíj'!B66+'[1]854314 - Szociális ösztöndíj'!B66+'[1]862101 - Háziorvosi alapell.'!B66+'[1]869042 - Ifjúság-eü.'!B66+'[1]882111 -Aktívkorúak ellátása'!B66+'[1]882113 - Lakásfenntartási'!B66+'[1]882118 - Kiegészítő gyermekvéde'!B66+'[1]882122 - Átmeneti segély'!B66+'[1]882123 - Temetési segély'!B66+'[1]882124 - Rendkívüli gyerm.v.tám'!B66+'[1]882129 - Egyéb önk.eseti pénzbe'!B66+'[1]882202 - Közgyógyellátás'!B66+'[1]882203 - Köztemetés'!B66+'[1]890301 - Civil szerv.tám.'!B66+'[1]900400 - Kultúrális műsorok, re'!B66+'[1]931201 - Versenysport tám.'!B66</f>
        <v>0</v>
      </c>
      <c r="C69" s="68" t="n">
        <v>0</v>
      </c>
      <c r="D69" s="68" t="n">
        <f aca="false">'[1]021000 - Erdészeti tev.'!C66+'[1]381104 - Regionális hulladék'!C66+'[1]412000 - Tanyapályázat'!C66+'[1]412000 - KMOP - Bölcsőde pályáz'!C66+'[1]412000 - templom felújítás'!C66+'[1]429900 - KEOP szennyvíz III.'!C66+'[1]552001 - Bogácsi üdülő'!C66+'[1]581400 - Hírmondó'!C66+'[1]680002 - Nem lakóing.bérbeadás,'!C66+'[1]841126 - Önk. igazg.'!C66+'[1]841133 - Adók'!C66+'[1]841154 - Önk. vagyongazd.'!C66+'[1]841191 - Nemzeti ünnepek'!C66+'[1]841402 - Közvilágítás'!C66+'[1]841403 - Város, községgazd.'!C66+'[1]841901 - Önk.társ.elsz.(állami)'!C66+'[1]841906 - Finanszírozási művelet'!C66+'[1]841907 - Int.finanszírozás'!C66+'[1]841155 - Testvérvárosok'!C66+'[1]842421 - Közterületfennt.'!C66+'[1]842531 - Polgári védelem'!C66+'[1]854313 - Tanulmányi ösztöndíj'!C66+'[1]854314 - Szociális ösztöndíj'!C66+'[1]862101 - Háziorvosi alapell.'!C66+'[1]869042 - Ifjúság-eü.'!C66+'[1]882111 -Aktívkorúak ellátása'!C66+'[1]882113 - Lakásfenntartási'!C66+'[1]882118 - Kiegészítő gyermekvéde'!C66+'[1]882122 - Átmeneti segély'!C66+'[1]882123 - Temetési segély'!C66+'[1]882124 - Rendkívüli gyerm.v.tám'!C66+'[1]882129 - Egyéb önk.eseti pénzbe'!C66+'[1]882202 - Közgyógyellátás'!C66+'[1]882203 - Köztemetés'!C66+'[1]890301 - Civil szerv.tám.'!C66+'[1]900400 - Kultúrális műsorok, re'!C66+'[1]931201 - Versenysport tám.'!C66</f>
        <v>0</v>
      </c>
      <c r="E69" s="68" t="n">
        <v>0</v>
      </c>
      <c r="F69" s="68" t="n">
        <v>0</v>
      </c>
      <c r="G69" s="68" t="n">
        <v>0</v>
      </c>
      <c r="H69" s="69" t="n">
        <f aca="false">SUM(B69:F69)</f>
        <v>0</v>
      </c>
    </row>
    <row r="70" customFormat="false" ht="33" hidden="false" customHeight="true" outlineLevel="0" collapsed="false">
      <c r="A70" s="78" t="s">
        <v>172</v>
      </c>
      <c r="B70" s="68" t="n">
        <f aca="false">'[1]021000 - Erdészeti tev.'!B67+'[1]381104 - Regionális hulladék'!B67+'[1]412000 - Tanyapályázat'!B67+'[1]412000 - KMOP - Bölcsőde pályáz'!B67+'[1]412000 - templom felújítás'!B67+'[1]429900 - KEOP szennyvíz III.'!B67+'[1]552001 - Bogácsi üdülő'!B67+'[1]581400 - Hírmondó'!B67+'[1]680002 - Nem lakóing.bérbeadás,'!B67+'[1]841126 - Önk. igazg.'!B67+'[1]841133 - Adók'!B67+'[1]841154 - Önk. vagyongazd.'!B67+'[1]841191 - Nemzeti ünnepek'!B67+'[1]841402 - Közvilágítás'!B67+'[1]841403 - Város, községgazd.'!B67+'[1]841901 - Önk.társ.elsz.(állami)'!B67+'[1]841906 - Finanszírozási művelet'!B67+'[1]841907 - Int.finanszírozás'!B67+'[1]841155 - Testvérvárosok'!B67+'[1]842421 - Közterületfennt.'!B67+'[1]842531 - Polgári védelem'!B67+'[1]854313 - Tanulmányi ösztöndíj'!B67+'[1]854314 - Szociális ösztöndíj'!B67+'[1]862101 - Háziorvosi alapell.'!B67+'[1]869042 - Ifjúság-eü.'!B67+'[1]882111 -Aktívkorúak ellátása'!B67+'[1]882113 - Lakásfenntartási'!B67+'[1]882118 - Kiegészítő gyermekvéde'!B67+'[1]882122 - Átmeneti segély'!B67+'[1]882123 - Temetési segély'!B67+'[1]882124 - Rendkívüli gyerm.v.tám'!B67+'[1]882129 - Egyéb önk.eseti pénzbe'!B67+'[1]882202 - Közgyógyellátás'!B67+'[1]882203 - Köztemetés'!B67+'[1]890301 - Civil szerv.tám.'!B67+'[1]900400 - Kultúrális műsorok, re'!B67+'[1]931201 - Versenysport tám.'!B67</f>
        <v>0</v>
      </c>
      <c r="C70" s="68" t="n">
        <v>0</v>
      </c>
      <c r="D70" s="68" t="n">
        <f aca="false">'[1]021000 - Erdészeti tev.'!C67+'[1]381104 - Regionális hulladék'!C67+'[1]412000 - Tanyapályázat'!C67+'[1]412000 - KMOP - Bölcsőde pályáz'!C67+'[1]412000 - templom felújítás'!C67+'[1]429900 - KEOP szennyvíz III.'!C67+'[1]552001 - Bogácsi üdülő'!C67+'[1]581400 - Hírmondó'!C67+'[1]680002 - Nem lakóing.bérbeadás,'!C67+'[1]841126 - Önk. igazg.'!C67+'[1]841133 - Adók'!C67+'[1]841154 - Önk. vagyongazd.'!C67+'[1]841191 - Nemzeti ünnepek'!C67+'[1]841402 - Közvilágítás'!C67+'[1]841403 - Város, községgazd.'!C67+'[1]841901 - Önk.társ.elsz.(állami)'!C67+'[1]841906 - Finanszírozási művelet'!C67+'[1]841907 - Int.finanszírozás'!C67+'[1]841155 - Testvérvárosok'!C67+'[1]842421 - Közterületfennt.'!C67+'[1]842531 - Polgári védelem'!C67+'[1]854313 - Tanulmányi ösztöndíj'!C67+'[1]854314 - Szociális ösztöndíj'!C67+'[1]862101 - Háziorvosi alapell.'!C67+'[1]869042 - Ifjúság-eü.'!C67+'[1]882111 -Aktívkorúak ellátása'!C67+'[1]882113 - Lakásfenntartási'!C67+'[1]882118 - Kiegészítő gyermekvéde'!C67+'[1]882122 - Átmeneti segély'!C67+'[1]882123 - Temetési segély'!C67+'[1]882124 - Rendkívüli gyerm.v.tám'!C67+'[1]882129 - Egyéb önk.eseti pénzbe'!C67+'[1]882202 - Közgyógyellátás'!C67+'[1]882203 - Köztemetés'!C67+'[1]890301 - Civil szerv.tám.'!C67+'[1]900400 - Kultúrális műsorok, re'!C67+'[1]931201 - Versenysport tám.'!C67</f>
        <v>0</v>
      </c>
      <c r="E70" s="68" t="n">
        <v>0</v>
      </c>
      <c r="F70" s="68" t="n">
        <f aca="false">'[1]021000 - Erdészeti tev.'!D67+'[1]381104 - Regionális hulladék'!D67+'[1]412000 - Tanyapályázat'!D67+'[1]412000 - KMOP - Bölcsőde pályáz'!D67+'[1]412000 - templom felújítás'!D67+'[1]429900 - KEOP szennyvíz III.'!D67+'[1]552001 - Bogácsi üdülő'!D67+'[1]581400 - Hírmondó'!D67+'[1]680002 - Nem lakóing.bérbeadás,'!D67+'[1]841126 - Önk. igazg.'!D67+'[1]841133 - Adók'!D67+'[1]841154 - Önk. vagyongazd.'!D67+'[1]841191 - Nemzeti ünnepek'!D67+'[1]841402 - Közvilágítás'!D67+'[1]841403 - Város, községgazd.'!D67+'[1]841901 - Önk.társ.elsz.(állami)'!D67+'[1]841906 - Finanszírozási művelet'!D67+'[1]841907 - Int.finanszírozás'!D67+'[1]841155 - Testvérvárosok'!D67+'[1]842421 - Közterületfennt.'!D67+'[1]842531 - Polgári védelem'!D67+'[1]854313 - Tanulmányi ösztöndíj'!D67+'[1]854314 - Szociális ösztöndíj'!D67+'[1]862101 - Háziorvosi alapell.'!D67+'[1]869042 - Ifjúság-eü.'!D67+'[1]882111 -Aktívkorúak ellátása'!D67+'[1]882113 - Lakásfenntartási'!D67+'[1]882118 - Kiegészítő gyermekvéde'!D67+'[1]882122 - Átmeneti segély'!D67+'[1]882123 - Temetési segély'!D67+'[1]882124 - Rendkívüli gyerm.v.tám'!D67+'[1]882129 - Egyéb önk.eseti pénzbe'!D67+'[1]882202 - Közgyógyellátás'!D67+'[1]882203 - Köztemetés'!D67+'[1]890301 - Civil szerv.tám.'!D67+'[1]900400 - Kultúrális műsorok, re'!D67+'[1]931201 - Versenysport tám.'!D67</f>
        <v>0</v>
      </c>
      <c r="G70" s="68" t="n">
        <v>0</v>
      </c>
      <c r="H70" s="69" t="n">
        <f aca="false">SUM(B70:F70)</f>
        <v>0</v>
      </c>
    </row>
    <row r="71" customFormat="false" ht="15.75" hidden="false" customHeight="false" outlineLevel="0" collapsed="false">
      <c r="A71" s="88" t="s">
        <v>173</v>
      </c>
      <c r="B71" s="68" t="n">
        <f aca="false">'[1]021000 - Erdészeti tev.'!B68+'[1]381104 - Regionális hulladék'!B68+'[1]412000 - Tanyapályázat'!B68+'[1]412000 - KMOP - Bölcsőde pályáz'!B68+'[1]412000 - templom felújítás'!B68+'[1]429900 - KEOP szennyvíz III.'!B68+'[1]552001 - Bogácsi üdülő'!B68+'[1]581400 - Hírmondó'!B68+'[1]680002 - Nem lakóing.bérbeadás,'!B68+'[1]841126 - Önk. igazg.'!B68+'[1]841133 - Adók'!B68+'[1]841154 - Önk. vagyongazd.'!B68+'[1]841191 - Nemzeti ünnepek'!B68+'[1]841402 - Közvilágítás'!B68+'[1]841403 - Város, községgazd.'!B68+'[1]841901 - Önk.társ.elsz.(állami)'!B68+'[1]841906 - Finanszírozási művelet'!B68+'[1]841907 - Int.finanszírozás'!B68+'[1]841155 - Testvérvárosok'!B68+'[1]842421 - Közterületfennt.'!B68+'[1]842531 - Polgári védelem'!B68+'[1]854313 - Tanulmányi ösztöndíj'!B68+'[1]854314 - Szociális ösztöndíj'!B68+'[1]862101 - Háziorvosi alapell.'!B68+'[1]869042 - Ifjúság-eü.'!B68+'[1]882111 -Aktívkorúak ellátása'!B68+'[1]882113 - Lakásfenntartási'!B68+'[1]882118 - Kiegészítő gyermekvéde'!B68+'[1]882122 - Átmeneti segély'!B68+'[1]882123 - Temetési segély'!B68+'[1]882124 - Rendkívüli gyerm.v.tám'!B68+'[1]882129 - Egyéb önk.eseti pénzbe'!B68+'[1]882202 - Közgyógyellátás'!B68+'[1]882203 - Köztemetés'!B68+'[1]890301 - Civil szerv.tám.'!B68+'[1]900400 - Kultúrális műsorok, re'!B68+'[1]931201 - Versenysport tám.'!B68</f>
        <v>0</v>
      </c>
      <c r="C71" s="68" t="n">
        <v>0</v>
      </c>
      <c r="D71" s="68" t="n">
        <f aca="false">'[1]021000 - Erdészeti tev.'!C68+'[1]381104 - Regionális hulladék'!C68+'[1]412000 - Tanyapályázat'!C68+'[1]412000 - KMOP - Bölcsőde pályáz'!C68+'[1]412000 - templom felújítás'!C68+'[1]429900 - KEOP szennyvíz III.'!C68+'[1]552001 - Bogácsi üdülő'!C68+'[1]581400 - Hírmondó'!C68+'[1]680002 - Nem lakóing.bérbeadás,'!C68+'[1]841126 - Önk. igazg.'!C68+'[1]841133 - Adók'!C68+'[1]841154 - Önk. vagyongazd.'!C68+'[1]841191 - Nemzeti ünnepek'!C68+'[1]841402 - Közvilágítás'!C68+'[1]841403 - Város, községgazd.'!C68+'[1]841901 - Önk.társ.elsz.(állami)'!C68+'[1]841906 - Finanszírozási művelet'!C68+'[1]841907 - Int.finanszírozás'!C68+'[1]841155 - Testvérvárosok'!C68+'[1]842421 - Közterületfennt.'!C68+'[1]842531 - Polgári védelem'!C68+'[1]854313 - Tanulmányi ösztöndíj'!C68+'[1]854314 - Szociális ösztöndíj'!C68+'[1]862101 - Háziorvosi alapell.'!C68+'[1]869042 - Ifjúság-eü.'!C68+'[1]882111 -Aktívkorúak ellátása'!C68+'[1]882113 - Lakásfenntartási'!C68+'[1]882118 - Kiegészítő gyermekvéde'!C68+'[1]882122 - Átmeneti segély'!C68+'[1]882123 - Temetési segély'!C68+'[1]882124 - Rendkívüli gyerm.v.tám'!C68+'[1]882129 - Egyéb önk.eseti pénzbe'!C68+'[1]882202 - Közgyógyellátás'!C68+'[1]882203 - Köztemetés'!C68+'[1]890301 - Civil szerv.tám.'!C68+'[1]900400 - Kultúrális műsorok, re'!C68+'[1]931201 - Versenysport tám.'!C68</f>
        <v>0</v>
      </c>
      <c r="E71" s="68" t="n">
        <v>0</v>
      </c>
      <c r="F71" s="68" t="n">
        <f aca="false">'[1]021000 - Erdészeti tev.'!D68+'[1]381104 - Regionális hulladék'!D68+'[1]412000 - Tanyapályázat'!D68+'[1]412000 - KMOP - Bölcsőde pályáz'!D68+'[1]412000 - templom felújítás'!D68+'[1]429900 - KEOP szennyvíz III.'!D68+'[1]552001 - Bogácsi üdülő'!D68+'[1]581400 - Hírmondó'!D68+'[1]680002 - Nem lakóing.bérbeadás,'!D68+'[1]841126 - Önk. igazg.'!D68+'[1]841133 - Adók'!D68+'[1]841154 - Önk. vagyongazd.'!D68+'[1]841191 - Nemzeti ünnepek'!D68+'[1]841402 - Közvilágítás'!D68+'[1]841403 - Város, községgazd.'!D68+'[1]841901 - Önk.társ.elsz.(állami)'!D68+'[1]841906 - Finanszírozási művelet'!D68+'[1]841907 - Int.finanszírozás'!D68+'[1]841155 - Testvérvárosok'!D68+'[1]842421 - Közterületfennt.'!D68+'[1]842531 - Polgári védelem'!D68+'[1]854313 - Tanulmányi ösztöndíj'!D68+'[1]854314 - Szociális ösztöndíj'!D68+'[1]862101 - Háziorvosi alapell.'!D68+'[1]869042 - Ifjúság-eü.'!D68+'[1]882111 -Aktívkorúak ellátása'!D68+'[1]882113 - Lakásfenntartási'!D68+'[1]882118 - Kiegészítő gyermekvéde'!D68+'[1]882122 - Átmeneti segély'!D68+'[1]882123 - Temetési segély'!D68+'[1]882124 - Rendkívüli gyerm.v.tám'!D68+'[1]882129 - Egyéb önk.eseti pénzbe'!D68+'[1]882202 - Közgyógyellátás'!D68+'[1]882203 - Köztemetés'!D68+'[1]890301 - Civil szerv.tám.'!D68+'[1]900400 - Kultúrális műsorok, re'!D68+'[1]931201 - Versenysport tám.'!D68</f>
        <v>0</v>
      </c>
      <c r="G71" s="68" t="n">
        <v>0</v>
      </c>
      <c r="H71" s="69" t="n">
        <f aca="false">SUM(B71:F71)</f>
        <v>0</v>
      </c>
    </row>
    <row r="72" customFormat="false" ht="15.75" hidden="false" customHeight="false" outlineLevel="0" collapsed="false">
      <c r="A72" s="88" t="s">
        <v>174</v>
      </c>
      <c r="B72" s="68" t="n">
        <v>0</v>
      </c>
      <c r="C72" s="68" t="n">
        <v>0</v>
      </c>
      <c r="D72" s="68" t="n">
        <f aca="false">'[1]021000 - Erdészeti tev.'!C69+'[1]381104 - Regionális hulladék'!C69+'[1]412000 - Tanyapályázat'!C69+'[1]412000 - KMOP - Bölcsőde pályáz'!C69+'[1]412000 - templom felújítás'!C69+'[1]429900 - KEOP szennyvíz III.'!C69+'[1]552001 - Bogácsi üdülő'!C69+'[1]581400 - Hírmondó'!C69+'[1]680002 - Nem lakóing.bérbeadás,'!C69+'[1]841126 - Önk. igazg.'!C69+'[1]841133 - Adók'!C69+'[1]841154 - Önk. vagyongazd.'!C69+'[1]841191 - Nemzeti ünnepek'!C69+'[1]841402 - Közvilágítás'!C69+'[1]841403 - Város, községgazd.'!C69+'[1]841901 - Önk.társ.elsz.(állami)'!C69+'[1]841906 - Finanszírozási művelet'!C69+'[1]841907 - Int.finanszírozás'!C69+'[1]841155 - Testvérvárosok'!C69+'[1]842421 - Közterületfennt.'!C69+'[1]842531 - Polgári védelem'!C69+'[1]854313 - Tanulmányi ösztöndíj'!C69+'[1]854314 - Szociális ösztöndíj'!C69+'[1]862101 - Háziorvosi alapell.'!C69+'[1]869042 - Ifjúság-eü.'!C69+'[1]882111 -Aktívkorúak ellátása'!C69+'[1]882113 - Lakásfenntartási'!C69+'[1]882118 - Kiegészítő gyermekvéde'!C69+'[1]882122 - Átmeneti segély'!C69+'[1]882123 - Temetési segély'!C69+'[1]882124 - Rendkívüli gyerm.v.tám'!C69+'[1]882129 - Egyéb önk.eseti pénzbe'!C69+'[1]882202 - Közgyógyellátás'!C69+'[1]882203 - Köztemetés'!C69+'[1]890301 - Civil szerv.tám.'!C69+'[1]900400 - Kultúrális műsorok, re'!C69+'[1]931201 - Versenysport tám.'!C69</f>
        <v>0</v>
      </c>
      <c r="E72" s="68" t="n">
        <v>0</v>
      </c>
      <c r="F72" s="68" t="n">
        <f aca="false">'[1]021000 - Erdészeti tev.'!D69+'[1]381104 - Regionális hulladék'!D69+'[1]412000 - Tanyapályázat'!D69+'[1]412000 - KMOP - Bölcsőde pályáz'!D69+'[1]412000 - templom felújítás'!D69+'[1]429900 - KEOP szennyvíz III.'!D69+'[1]552001 - Bogácsi üdülő'!D69+'[1]581400 - Hírmondó'!D69+'[1]680002 - Nem lakóing.bérbeadás,'!D69+'[1]841126 - Önk. igazg.'!D69+'[1]841133 - Adók'!D69+'[1]841154 - Önk. vagyongazd.'!D69+'[1]841191 - Nemzeti ünnepek'!D69+'[1]841402 - Közvilágítás'!D69+'[1]841403 - Város, községgazd.'!D69+'[1]841901 - Önk.társ.elsz.(állami)'!D69+'[1]841906 - Finanszírozási művelet'!D69+'[1]841907 - Int.finanszírozás'!D69+'[1]841155 - Testvérvárosok'!D69+'[1]842421 - Közterületfennt.'!D69+'[1]842531 - Polgári védelem'!D69+'[1]854313 - Tanulmányi ösztöndíj'!D69+'[1]854314 - Szociális ösztöndíj'!D69+'[1]862101 - Háziorvosi alapell.'!D69+'[1]869042 - Ifjúság-eü.'!D69+'[1]882111 -Aktívkorúak ellátása'!D69+'[1]882113 - Lakásfenntartási'!D69+'[1]882118 - Kiegészítő gyermekvéde'!D69+'[1]882122 - Átmeneti segély'!D69+'[1]882123 - Temetési segély'!D69+'[1]882124 - Rendkívüli gyerm.v.tám'!D69+'[1]882129 - Egyéb önk.eseti pénzbe'!D69+'[1]882202 - Közgyógyellátás'!D69+'[1]882203 - Köztemetés'!D69+'[1]890301 - Civil szerv.tám.'!D69+'[1]900400 - Kultúrális műsorok, re'!D69+'[1]931201 - Versenysport tám.'!D69</f>
        <v>0</v>
      </c>
      <c r="G72" s="68" t="n">
        <v>0</v>
      </c>
      <c r="H72" s="69" t="n">
        <f aca="false">SUM(B72:F72)</f>
        <v>0</v>
      </c>
    </row>
    <row r="73" customFormat="false" ht="15.75" hidden="false" customHeight="false" outlineLevel="0" collapsed="false">
      <c r="A73" s="73" t="s">
        <v>175</v>
      </c>
      <c r="B73" s="74" t="n">
        <f aca="false">B67+B72</f>
        <v>74223</v>
      </c>
      <c r="C73" s="74" t="n">
        <f aca="false">C67+C72</f>
        <v>0</v>
      </c>
      <c r="D73" s="74" t="n">
        <f aca="false">D67+D72</f>
        <v>0</v>
      </c>
      <c r="E73" s="74" t="n">
        <f aca="false">E67+E72</f>
        <v>0</v>
      </c>
      <c r="F73" s="74" t="n">
        <f aca="false">F67+F72</f>
        <v>0</v>
      </c>
      <c r="G73" s="74" t="n">
        <f aca="false">G67+G72</f>
        <v>0</v>
      </c>
      <c r="H73" s="74" t="n">
        <f aca="false">H67+H72</f>
        <v>74223</v>
      </c>
    </row>
    <row r="74" customFormat="false" ht="15.75" hidden="false" customHeight="false" outlineLevel="0" collapsed="false">
      <c r="A74" s="89" t="s">
        <v>176</v>
      </c>
      <c r="B74" s="69" t="n">
        <f aca="false">SUM(B57,B73)</f>
        <v>114070</v>
      </c>
      <c r="C74" s="69" t="n">
        <f aca="false">SUM(C57,C73)</f>
        <v>0</v>
      </c>
      <c r="D74" s="69" t="n">
        <f aca="false">SUM(D57,D73)</f>
        <v>4550</v>
      </c>
      <c r="E74" s="69" t="n">
        <f aca="false">SUM(E57,E73)</f>
        <v>0</v>
      </c>
      <c r="F74" s="69" t="n">
        <f aca="false">SUM(F57,F73)</f>
        <v>0</v>
      </c>
      <c r="G74" s="69" t="n">
        <f aca="false">SUM(G57,G73)</f>
        <v>0</v>
      </c>
      <c r="H74" s="69" t="n">
        <f aca="false">SUM(H57,H73)</f>
        <v>118620</v>
      </c>
    </row>
    <row r="76" customFormat="false" ht="15.75" hidden="false" customHeight="false" outlineLevel="0" collapsed="false">
      <c r="A76" s="90"/>
    </row>
  </sheetData>
  <mergeCells count="14">
    <mergeCell ref="A1:H1"/>
    <mergeCell ref="A3:H3"/>
    <mergeCell ref="A4:H4"/>
    <mergeCell ref="A5:H5"/>
    <mergeCell ref="A8:A9"/>
    <mergeCell ref="B8:C8"/>
    <mergeCell ref="D8:E8"/>
    <mergeCell ref="F8:G8"/>
    <mergeCell ref="H8:H9"/>
    <mergeCell ref="A39:A40"/>
    <mergeCell ref="B39:C39"/>
    <mergeCell ref="D39:E39"/>
    <mergeCell ref="F39:G39"/>
    <mergeCell ref="H39:H4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2.99"/>
    <col collapsed="false" customWidth="true" hidden="false" outlineLevel="0" max="5" min="3" style="91" width="5.99"/>
    <col collapsed="false" customWidth="true" hidden="false" outlineLevel="0" max="6" min="6" style="91" width="75.7"/>
    <col collapsed="false" customWidth="true" hidden="false" outlineLevel="0" max="7" min="7" style="92" width="18.56"/>
    <col collapsed="false" customWidth="false" hidden="false" outlineLevel="0" max="257" min="8" style="91" width="9.14"/>
  </cols>
  <sheetData>
    <row r="1" customFormat="false" ht="15.75" hidden="false" customHeight="false" outlineLevel="0" collapsed="false">
      <c r="A1" s="49" t="s">
        <v>177</v>
      </c>
      <c r="B1" s="49"/>
      <c r="C1" s="49"/>
      <c r="D1" s="49"/>
      <c r="E1" s="49"/>
      <c r="F1" s="49"/>
      <c r="G1" s="49"/>
    </row>
    <row r="2" customFormat="false" ht="10.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15.75" hidden="false" customHeight="false" outlineLevel="0" collapsed="false">
      <c r="A3" s="93" t="s">
        <v>178</v>
      </c>
      <c r="B3" s="93"/>
      <c r="C3" s="93"/>
      <c r="D3" s="93"/>
      <c r="E3" s="93"/>
      <c r="F3" s="93"/>
      <c r="G3" s="93"/>
    </row>
    <row r="4" customFormat="false" ht="8.25" hidden="false" customHeight="true" outlineLevel="0" collapsed="false"/>
    <row r="5" customFormat="false" ht="36" hidden="false" customHeight="true" outlineLevel="0" collapsed="false">
      <c r="A5" s="94" t="s">
        <v>179</v>
      </c>
      <c r="B5" s="94"/>
      <c r="C5" s="94"/>
      <c r="D5" s="94"/>
      <c r="E5" s="94"/>
      <c r="F5" s="94"/>
      <c r="G5" s="94"/>
    </row>
    <row r="6" customFormat="false" ht="9.75" hidden="false" customHeight="true" outlineLevel="0" collapsed="false"/>
    <row r="7" customFormat="false" ht="45.75" hidden="false" customHeight="true" outlineLevel="0" collapsed="false">
      <c r="A7" s="95" t="s">
        <v>2</v>
      </c>
      <c r="B7" s="95"/>
      <c r="C7" s="95"/>
      <c r="D7" s="95"/>
      <c r="E7" s="95"/>
      <c r="F7" s="95"/>
      <c r="G7" s="96" t="s">
        <v>180</v>
      </c>
    </row>
    <row r="8" customFormat="false" ht="15.75" hidden="false" customHeight="true" outlineLevel="0" collapsed="false">
      <c r="A8" s="95" t="s">
        <v>181</v>
      </c>
      <c r="B8" s="95" t="n">
        <v>1</v>
      </c>
      <c r="C8" s="97" t="s">
        <v>182</v>
      </c>
      <c r="D8" s="97"/>
      <c r="E8" s="97"/>
      <c r="F8" s="97"/>
      <c r="G8" s="98" t="n">
        <f aca="false">G14+G17</f>
        <v>10576748</v>
      </c>
    </row>
    <row r="9" customFormat="false" ht="15.75" hidden="false" customHeight="false" outlineLevel="0" collapsed="false">
      <c r="A9" s="95"/>
      <c r="B9" s="95"/>
      <c r="C9" s="99" t="s">
        <v>183</v>
      </c>
      <c r="D9" s="99"/>
      <c r="E9" s="99"/>
      <c r="F9" s="100" t="s">
        <v>184</v>
      </c>
      <c r="G9" s="101" t="n">
        <f aca="false">G10+G11</f>
        <v>10579800</v>
      </c>
    </row>
    <row r="10" customFormat="false" ht="31.5" hidden="false" customHeight="false" outlineLevel="0" collapsed="false">
      <c r="A10" s="95"/>
      <c r="B10" s="95"/>
      <c r="C10" s="95"/>
      <c r="D10" s="99" t="s">
        <v>185</v>
      </c>
      <c r="E10" s="95"/>
      <c r="F10" s="102" t="s">
        <v>186</v>
      </c>
      <c r="G10" s="103" t="n">
        <v>10579800</v>
      </c>
    </row>
    <row r="11" customFormat="false" ht="31.5" hidden="false" customHeight="false" outlineLevel="0" collapsed="false">
      <c r="A11" s="95"/>
      <c r="B11" s="95"/>
      <c r="C11" s="95"/>
      <c r="D11" s="99" t="s">
        <v>187</v>
      </c>
      <c r="E11" s="95"/>
      <c r="F11" s="102" t="s">
        <v>188</v>
      </c>
      <c r="G11" s="103" t="n">
        <v>0</v>
      </c>
    </row>
    <row r="12" customFormat="false" ht="15.75" hidden="false" customHeight="false" outlineLevel="0" collapsed="false">
      <c r="A12" s="95"/>
      <c r="B12" s="95"/>
      <c r="C12" s="99" t="s">
        <v>189</v>
      </c>
      <c r="D12" s="95"/>
      <c r="E12" s="95"/>
      <c r="F12" s="100" t="s">
        <v>190</v>
      </c>
      <c r="G12" s="101" t="n">
        <v>2655708</v>
      </c>
    </row>
    <row r="13" customFormat="false" ht="15.75" hidden="false" customHeight="false" outlineLevel="0" collapsed="false">
      <c r="A13" s="95"/>
      <c r="B13" s="95"/>
      <c r="C13" s="99" t="s">
        <v>191</v>
      </c>
      <c r="D13" s="95"/>
      <c r="E13" s="95"/>
      <c r="F13" s="100" t="s">
        <v>192</v>
      </c>
      <c r="G13" s="101" t="n">
        <v>5658760</v>
      </c>
    </row>
    <row r="14" customFormat="false" ht="31.5" hidden="false" customHeight="false" outlineLevel="0" collapsed="false">
      <c r="A14" s="95"/>
      <c r="B14" s="95"/>
      <c r="C14" s="104" t="s">
        <v>193</v>
      </c>
      <c r="D14" s="104"/>
      <c r="E14" s="104"/>
      <c r="F14" s="105" t="s">
        <v>194</v>
      </c>
      <c r="G14" s="106" t="n">
        <f aca="false">G15+G16</f>
        <v>7576748</v>
      </c>
    </row>
    <row r="15" customFormat="false" ht="15.75" hidden="false" customHeight="false" outlineLevel="0" collapsed="false">
      <c r="A15" s="95"/>
      <c r="B15" s="95"/>
      <c r="C15" s="107"/>
      <c r="D15" s="107"/>
      <c r="E15" s="107"/>
      <c r="F15" s="108" t="s">
        <v>195</v>
      </c>
      <c r="G15" s="109" t="n">
        <v>7576748</v>
      </c>
    </row>
    <row r="16" customFormat="false" ht="15.75" hidden="false" customHeight="false" outlineLevel="0" collapsed="false">
      <c r="A16" s="95"/>
      <c r="B16" s="95"/>
      <c r="C16" s="107"/>
      <c r="D16" s="107"/>
      <c r="E16" s="107"/>
      <c r="F16" s="108" t="s">
        <v>196</v>
      </c>
      <c r="G16" s="109" t="n">
        <v>0</v>
      </c>
    </row>
    <row r="17" customFormat="false" ht="15.75" hidden="false" customHeight="false" outlineLevel="0" collapsed="false">
      <c r="A17" s="95"/>
      <c r="B17" s="95"/>
      <c r="C17" s="110" t="s">
        <v>197</v>
      </c>
      <c r="D17" s="110"/>
      <c r="E17" s="110"/>
      <c r="F17" s="105" t="s">
        <v>198</v>
      </c>
      <c r="G17" s="106" t="n">
        <v>3000000</v>
      </c>
    </row>
    <row r="18" customFormat="false" ht="15.75" hidden="false" customHeight="true" outlineLevel="0" collapsed="false">
      <c r="A18" s="95"/>
      <c r="B18" s="111" t="n">
        <v>2</v>
      </c>
      <c r="C18" s="112" t="s">
        <v>199</v>
      </c>
      <c r="D18" s="112"/>
      <c r="E18" s="112"/>
      <c r="F18" s="112"/>
      <c r="G18" s="113" t="n">
        <v>0</v>
      </c>
    </row>
    <row r="19" customFormat="false" ht="15.75" hidden="false" customHeight="true" outlineLevel="0" collapsed="false">
      <c r="A19" s="95"/>
      <c r="B19" s="112" t="s">
        <v>200</v>
      </c>
      <c r="C19" s="112"/>
      <c r="D19" s="112"/>
      <c r="E19" s="112"/>
      <c r="F19" s="112"/>
      <c r="G19" s="113" t="n">
        <f aca="false">G8+G18</f>
        <v>10576748</v>
      </c>
    </row>
    <row r="20" customFormat="false" ht="15.75" hidden="false" customHeight="true" outlineLevel="0" collapsed="false">
      <c r="A20" s="114" t="s">
        <v>201</v>
      </c>
      <c r="B20" s="114" t="n">
        <v>1</v>
      </c>
      <c r="C20" s="112" t="s">
        <v>202</v>
      </c>
      <c r="D20" s="112"/>
      <c r="E20" s="112"/>
      <c r="F20" s="112"/>
      <c r="G20" s="113" t="n">
        <f aca="false">G21+G24</f>
        <v>0</v>
      </c>
    </row>
    <row r="21" customFormat="false" ht="15.75" hidden="false" customHeight="false" outlineLevel="0" collapsed="false">
      <c r="A21" s="114"/>
      <c r="B21" s="114"/>
      <c r="C21" s="110" t="s">
        <v>183</v>
      </c>
      <c r="D21" s="110"/>
      <c r="E21" s="110"/>
      <c r="F21" s="105" t="s">
        <v>203</v>
      </c>
      <c r="G21" s="106" t="n">
        <f aca="false">G22+G23</f>
        <v>0</v>
      </c>
    </row>
    <row r="22" customFormat="false" ht="15.75" hidden="false" customHeight="false" outlineLevel="0" collapsed="false">
      <c r="A22" s="114"/>
      <c r="B22" s="114"/>
      <c r="C22" s="107"/>
      <c r="D22" s="107"/>
      <c r="E22" s="107"/>
      <c r="F22" s="108" t="s">
        <v>204</v>
      </c>
      <c r="G22" s="109" t="n">
        <v>0</v>
      </c>
    </row>
    <row r="23" customFormat="false" ht="15.75" hidden="false" customHeight="false" outlineLevel="0" collapsed="false">
      <c r="A23" s="114"/>
      <c r="B23" s="114"/>
      <c r="C23" s="107"/>
      <c r="D23" s="107"/>
      <c r="E23" s="107"/>
      <c r="F23" s="108" t="s">
        <v>205</v>
      </c>
      <c r="G23" s="109" t="n">
        <v>0</v>
      </c>
    </row>
    <row r="24" customFormat="false" ht="15.75" hidden="false" customHeight="false" outlineLevel="0" collapsed="false">
      <c r="A24" s="114"/>
      <c r="B24" s="114"/>
      <c r="C24" s="110" t="s">
        <v>189</v>
      </c>
      <c r="D24" s="110"/>
      <c r="E24" s="110"/>
      <c r="F24" s="105" t="s">
        <v>206</v>
      </c>
      <c r="G24" s="106" t="n">
        <f aca="false">G25+G26</f>
        <v>0</v>
      </c>
    </row>
    <row r="25" customFormat="false" ht="15.75" hidden="false" customHeight="false" outlineLevel="0" collapsed="false">
      <c r="A25" s="114"/>
      <c r="B25" s="114"/>
      <c r="C25" s="107"/>
      <c r="D25" s="107"/>
      <c r="E25" s="107"/>
      <c r="F25" s="108" t="s">
        <v>204</v>
      </c>
      <c r="G25" s="109" t="n">
        <v>0</v>
      </c>
    </row>
    <row r="26" customFormat="false" ht="15.75" hidden="false" customHeight="false" outlineLevel="0" collapsed="false">
      <c r="A26" s="114"/>
      <c r="B26" s="114"/>
      <c r="C26" s="107"/>
      <c r="D26" s="107"/>
      <c r="E26" s="107"/>
      <c r="F26" s="108" t="s">
        <v>205</v>
      </c>
      <c r="G26" s="109" t="n">
        <v>0</v>
      </c>
    </row>
    <row r="27" customFormat="false" ht="15.75" hidden="false" customHeight="true" outlineLevel="0" collapsed="false">
      <c r="A27" s="114"/>
      <c r="B27" s="114" t="n">
        <v>2</v>
      </c>
      <c r="C27" s="112" t="s">
        <v>207</v>
      </c>
      <c r="D27" s="112"/>
      <c r="E27" s="112"/>
      <c r="F27" s="112"/>
      <c r="G27" s="113" t="n">
        <f aca="false">G28+G29</f>
        <v>0</v>
      </c>
    </row>
    <row r="28" customFormat="false" ht="15.75" hidden="false" customHeight="false" outlineLevel="0" collapsed="false">
      <c r="A28" s="114"/>
      <c r="B28" s="114"/>
      <c r="C28" s="107"/>
      <c r="D28" s="107"/>
      <c r="E28" s="107"/>
      <c r="F28" s="108" t="s">
        <v>204</v>
      </c>
      <c r="G28" s="109" t="n">
        <v>0</v>
      </c>
    </row>
    <row r="29" customFormat="false" ht="15.75" hidden="false" customHeight="false" outlineLevel="0" collapsed="false">
      <c r="A29" s="114"/>
      <c r="B29" s="114"/>
      <c r="C29" s="107"/>
      <c r="D29" s="107"/>
      <c r="E29" s="107"/>
      <c r="F29" s="108" t="s">
        <v>205</v>
      </c>
      <c r="G29" s="109" t="n">
        <v>0</v>
      </c>
    </row>
    <row r="30" customFormat="false" ht="15.75" hidden="false" customHeight="true" outlineLevel="0" collapsed="false">
      <c r="A30" s="114"/>
      <c r="B30" s="115" t="n">
        <v>3</v>
      </c>
      <c r="C30" s="112" t="s">
        <v>208</v>
      </c>
      <c r="D30" s="112"/>
      <c r="E30" s="112"/>
      <c r="F30" s="112"/>
      <c r="G30" s="113" t="n">
        <f aca="false">G31+G32</f>
        <v>0</v>
      </c>
    </row>
    <row r="31" customFormat="false" ht="31.5" hidden="false" customHeight="false" outlineLevel="0" collapsed="false">
      <c r="A31" s="114"/>
      <c r="B31" s="115"/>
      <c r="C31" s="110" t="s">
        <v>183</v>
      </c>
      <c r="D31" s="110"/>
      <c r="E31" s="110"/>
      <c r="F31" s="105" t="s">
        <v>209</v>
      </c>
      <c r="G31" s="106" t="n">
        <v>0</v>
      </c>
    </row>
    <row r="32" customFormat="false" ht="15.75" hidden="false" customHeight="false" outlineLevel="0" collapsed="false">
      <c r="A32" s="114"/>
      <c r="B32" s="115"/>
      <c r="C32" s="110" t="s">
        <v>189</v>
      </c>
      <c r="D32" s="110"/>
      <c r="E32" s="110"/>
      <c r="F32" s="105" t="s">
        <v>210</v>
      </c>
      <c r="G32" s="106" t="n">
        <v>0</v>
      </c>
    </row>
    <row r="33" customFormat="false" ht="15.75" hidden="false" customHeight="true" outlineLevel="0" collapsed="false">
      <c r="A33" s="114"/>
      <c r="B33" s="114" t="n">
        <v>4</v>
      </c>
      <c r="C33" s="112" t="s">
        <v>211</v>
      </c>
      <c r="D33" s="112"/>
      <c r="E33" s="112"/>
      <c r="F33" s="112"/>
      <c r="G33" s="113" t="n">
        <f aca="false">G34+G35</f>
        <v>0</v>
      </c>
    </row>
    <row r="34" customFormat="false" ht="15.75" hidden="false" customHeight="false" outlineLevel="0" collapsed="false">
      <c r="A34" s="114"/>
      <c r="B34" s="114"/>
      <c r="C34" s="116"/>
      <c r="D34" s="107"/>
      <c r="E34" s="107"/>
      <c r="F34" s="108" t="s">
        <v>204</v>
      </c>
      <c r="G34" s="109" t="n">
        <v>0</v>
      </c>
    </row>
    <row r="35" customFormat="false" ht="15.75" hidden="false" customHeight="false" outlineLevel="0" collapsed="false">
      <c r="A35" s="114"/>
      <c r="B35" s="114"/>
      <c r="C35" s="116"/>
      <c r="D35" s="107"/>
      <c r="E35" s="107"/>
      <c r="F35" s="108" t="s">
        <v>205</v>
      </c>
      <c r="G35" s="109" t="n">
        <v>0</v>
      </c>
    </row>
    <row r="36" customFormat="false" ht="29.25" hidden="false" customHeight="true" outlineLevel="0" collapsed="false">
      <c r="A36" s="114"/>
      <c r="B36" s="112" t="s">
        <v>212</v>
      </c>
      <c r="C36" s="112"/>
      <c r="D36" s="112"/>
      <c r="E36" s="112"/>
      <c r="F36" s="112"/>
      <c r="G36" s="113" t="n">
        <f aca="false">G20+G27+G30+G33</f>
        <v>0</v>
      </c>
    </row>
    <row r="37" customFormat="false" ht="15.75" hidden="false" customHeight="true" outlineLevel="0" collapsed="false">
      <c r="A37" s="114" t="s">
        <v>213</v>
      </c>
      <c r="B37" s="114" t="n">
        <v>2</v>
      </c>
      <c r="C37" s="112" t="s">
        <v>214</v>
      </c>
      <c r="D37" s="112"/>
      <c r="E37" s="112"/>
      <c r="F37" s="112"/>
      <c r="G37" s="113" t="n">
        <v>880213</v>
      </c>
    </row>
    <row r="38" customFormat="false" ht="15.75" hidden="false" customHeight="true" outlineLevel="0" collapsed="false">
      <c r="A38" s="114"/>
      <c r="B38" s="114" t="n">
        <v>3</v>
      </c>
      <c r="C38" s="112" t="s">
        <v>215</v>
      </c>
      <c r="D38" s="112"/>
      <c r="E38" s="112"/>
      <c r="F38" s="112"/>
      <c r="G38" s="113" t="n">
        <f aca="false">SUM(G39:G50)</f>
        <v>0</v>
      </c>
    </row>
    <row r="39" customFormat="false" ht="15.75" hidden="false" customHeight="false" outlineLevel="0" collapsed="false">
      <c r="A39" s="114"/>
      <c r="B39" s="114"/>
      <c r="C39" s="110" t="s">
        <v>183</v>
      </c>
      <c r="D39" s="110"/>
      <c r="E39" s="110"/>
      <c r="F39" s="105" t="s">
        <v>216</v>
      </c>
      <c r="G39" s="106" t="n">
        <v>0</v>
      </c>
    </row>
    <row r="40" customFormat="false" ht="15.75" hidden="false" customHeight="false" outlineLevel="0" collapsed="false">
      <c r="A40" s="114"/>
      <c r="B40" s="114"/>
      <c r="C40" s="110" t="s">
        <v>189</v>
      </c>
      <c r="D40" s="110"/>
      <c r="E40" s="110"/>
      <c r="F40" s="105" t="s">
        <v>217</v>
      </c>
      <c r="G40" s="106" t="n">
        <v>0</v>
      </c>
    </row>
    <row r="41" customFormat="false" ht="15.75" hidden="false" customHeight="false" outlineLevel="0" collapsed="false">
      <c r="A41" s="114"/>
      <c r="B41" s="114"/>
      <c r="C41" s="110" t="s">
        <v>191</v>
      </c>
      <c r="D41" s="110"/>
      <c r="E41" s="110"/>
      <c r="F41" s="105" t="s">
        <v>218</v>
      </c>
      <c r="G41" s="106" t="n">
        <v>0</v>
      </c>
    </row>
    <row r="42" customFormat="false" ht="15.75" hidden="false" customHeight="false" outlineLevel="0" collapsed="false">
      <c r="A42" s="114"/>
      <c r="B42" s="114"/>
      <c r="C42" s="110" t="s">
        <v>197</v>
      </c>
      <c r="D42" s="110"/>
      <c r="E42" s="110"/>
      <c r="F42" s="105" t="s">
        <v>219</v>
      </c>
      <c r="G42" s="106" t="n">
        <v>0</v>
      </c>
    </row>
    <row r="43" customFormat="false" ht="15.75" hidden="false" customHeight="false" outlineLevel="0" collapsed="false">
      <c r="A43" s="114"/>
      <c r="B43" s="114"/>
      <c r="C43" s="110" t="s">
        <v>220</v>
      </c>
      <c r="D43" s="110"/>
      <c r="E43" s="110"/>
      <c r="F43" s="105" t="s">
        <v>221</v>
      </c>
      <c r="G43" s="117" t="n">
        <v>0</v>
      </c>
    </row>
    <row r="44" customFormat="false" ht="15.75" hidden="false" customHeight="false" outlineLevel="0" collapsed="false">
      <c r="A44" s="114"/>
      <c r="B44" s="114"/>
      <c r="C44" s="110" t="s">
        <v>222</v>
      </c>
      <c r="D44" s="110"/>
      <c r="E44" s="110"/>
      <c r="F44" s="105" t="s">
        <v>223</v>
      </c>
      <c r="G44" s="117" t="n">
        <v>0</v>
      </c>
    </row>
    <row r="45" customFormat="false" ht="15.75" hidden="false" customHeight="false" outlineLevel="0" collapsed="false">
      <c r="A45" s="114"/>
      <c r="B45" s="114"/>
      <c r="C45" s="110" t="s">
        <v>224</v>
      </c>
      <c r="D45" s="110"/>
      <c r="E45" s="110"/>
      <c r="F45" s="105" t="s">
        <v>225</v>
      </c>
      <c r="G45" s="117" t="n">
        <v>0</v>
      </c>
    </row>
    <row r="46" customFormat="false" ht="15.75" hidden="false" customHeight="false" outlineLevel="0" collapsed="false">
      <c r="A46" s="114"/>
      <c r="B46" s="114"/>
      <c r="C46" s="110" t="s">
        <v>226</v>
      </c>
      <c r="D46" s="110"/>
      <c r="E46" s="110"/>
      <c r="F46" s="105" t="s">
        <v>227</v>
      </c>
      <c r="G46" s="117" t="n">
        <v>0</v>
      </c>
    </row>
    <row r="47" customFormat="false" ht="15.75" hidden="false" customHeight="false" outlineLevel="0" collapsed="false">
      <c r="A47" s="114"/>
      <c r="B47" s="114"/>
      <c r="C47" s="110" t="s">
        <v>228</v>
      </c>
      <c r="D47" s="110"/>
      <c r="E47" s="110"/>
      <c r="F47" s="105" t="s">
        <v>229</v>
      </c>
      <c r="G47" s="117" t="n">
        <v>0</v>
      </c>
    </row>
    <row r="48" customFormat="false" ht="15.75" hidden="false" customHeight="false" outlineLevel="0" collapsed="false">
      <c r="A48" s="114"/>
      <c r="B48" s="114"/>
      <c r="C48" s="110" t="s">
        <v>230</v>
      </c>
      <c r="D48" s="110"/>
      <c r="E48" s="110"/>
      <c r="F48" s="105" t="s">
        <v>231</v>
      </c>
      <c r="G48" s="117" t="n">
        <v>0</v>
      </c>
    </row>
    <row r="49" customFormat="false" ht="15.75" hidden="false" customHeight="false" outlineLevel="0" collapsed="false">
      <c r="A49" s="114"/>
      <c r="B49" s="114"/>
      <c r="C49" s="110" t="s">
        <v>232</v>
      </c>
      <c r="D49" s="110"/>
      <c r="E49" s="110"/>
      <c r="F49" s="105" t="s">
        <v>233</v>
      </c>
      <c r="G49" s="117" t="n">
        <v>0</v>
      </c>
    </row>
    <row r="50" customFormat="false" ht="15.75" hidden="false" customHeight="false" outlineLevel="0" collapsed="false">
      <c r="A50" s="114"/>
      <c r="B50" s="114"/>
      <c r="C50" s="110" t="s">
        <v>234</v>
      </c>
      <c r="D50" s="110"/>
      <c r="E50" s="110"/>
      <c r="F50" s="105" t="s">
        <v>235</v>
      </c>
      <c r="G50" s="117" t="n">
        <v>0</v>
      </c>
    </row>
    <row r="51" customFormat="false" ht="27.75" hidden="false" customHeight="true" outlineLevel="0" collapsed="false">
      <c r="A51" s="114"/>
      <c r="B51" s="118" t="n">
        <v>4</v>
      </c>
      <c r="C51" s="112" t="s">
        <v>236</v>
      </c>
      <c r="D51" s="112"/>
      <c r="E51" s="112"/>
      <c r="F51" s="112"/>
      <c r="G51" s="119" t="n">
        <f aca="false">G52+G53</f>
        <v>0</v>
      </c>
    </row>
    <row r="52" customFormat="false" ht="15.75" hidden="false" customHeight="false" outlineLevel="0" collapsed="false">
      <c r="A52" s="114"/>
      <c r="B52" s="118"/>
      <c r="C52" s="110" t="s">
        <v>183</v>
      </c>
      <c r="D52" s="110"/>
      <c r="E52" s="110"/>
      <c r="F52" s="105" t="s">
        <v>237</v>
      </c>
      <c r="G52" s="117" t="n">
        <v>0</v>
      </c>
    </row>
    <row r="53" customFormat="false" ht="15.75" hidden="false" customHeight="false" outlineLevel="0" collapsed="false">
      <c r="A53" s="114"/>
      <c r="B53" s="118"/>
      <c r="C53" s="110" t="s">
        <v>189</v>
      </c>
      <c r="D53" s="110"/>
      <c r="E53" s="110"/>
      <c r="F53" s="105" t="s">
        <v>238</v>
      </c>
      <c r="G53" s="117" t="n">
        <v>0</v>
      </c>
    </row>
    <row r="54" customFormat="false" ht="27.75" hidden="false" customHeight="true" outlineLevel="0" collapsed="false">
      <c r="A54" s="114"/>
      <c r="B54" s="112" t="s">
        <v>239</v>
      </c>
      <c r="C54" s="112"/>
      <c r="D54" s="112"/>
      <c r="E54" s="112"/>
      <c r="F54" s="112"/>
      <c r="G54" s="119" t="n">
        <f aca="false">G37+G38+G51</f>
        <v>880213</v>
      </c>
    </row>
    <row r="55" customFormat="false" ht="15.75" hidden="false" customHeight="true" outlineLevel="0" collapsed="false">
      <c r="A55" s="114" t="s">
        <v>240</v>
      </c>
      <c r="B55" s="114" t="n">
        <v>1</v>
      </c>
      <c r="C55" s="112" t="s">
        <v>241</v>
      </c>
      <c r="D55" s="112"/>
      <c r="E55" s="112"/>
      <c r="F55" s="112"/>
      <c r="G55" s="119" t="n">
        <f aca="false">SUM(G56:G63)</f>
        <v>988380</v>
      </c>
    </row>
    <row r="56" customFormat="false" ht="15.75" hidden="false" customHeight="false" outlineLevel="0" collapsed="false">
      <c r="A56" s="114"/>
      <c r="B56" s="114"/>
      <c r="C56" s="110" t="s">
        <v>183</v>
      </c>
      <c r="D56" s="110"/>
      <c r="E56" s="110"/>
      <c r="F56" s="105" t="s">
        <v>242</v>
      </c>
      <c r="G56" s="117" t="n">
        <v>0</v>
      </c>
    </row>
    <row r="57" customFormat="false" ht="15.75" hidden="false" customHeight="false" outlineLevel="0" collapsed="false">
      <c r="A57" s="114"/>
      <c r="B57" s="114"/>
      <c r="C57" s="110" t="s">
        <v>189</v>
      </c>
      <c r="D57" s="110"/>
      <c r="E57" s="110"/>
      <c r="F57" s="105" t="s">
        <v>243</v>
      </c>
      <c r="G57" s="117" t="n">
        <v>0</v>
      </c>
    </row>
    <row r="58" customFormat="false" ht="31.5" hidden="false" customHeight="false" outlineLevel="0" collapsed="false">
      <c r="A58" s="114"/>
      <c r="B58" s="114"/>
      <c r="C58" s="110" t="s">
        <v>191</v>
      </c>
      <c r="D58" s="110"/>
      <c r="E58" s="110"/>
      <c r="F58" s="105" t="s">
        <v>244</v>
      </c>
      <c r="G58" s="117" t="n">
        <v>0</v>
      </c>
    </row>
    <row r="59" customFormat="false" ht="31.5" hidden="false" customHeight="false" outlineLevel="0" collapsed="false">
      <c r="A59" s="114"/>
      <c r="B59" s="114"/>
      <c r="C59" s="110" t="s">
        <v>197</v>
      </c>
      <c r="D59" s="110"/>
      <c r="E59" s="110"/>
      <c r="F59" s="105" t="s">
        <v>245</v>
      </c>
      <c r="G59" s="117" t="n">
        <v>988380</v>
      </c>
    </row>
    <row r="60" customFormat="false" ht="15.75" hidden="false" customHeight="false" outlineLevel="0" collapsed="false">
      <c r="A60" s="114"/>
      <c r="B60" s="114"/>
      <c r="C60" s="110" t="s">
        <v>220</v>
      </c>
      <c r="D60" s="110"/>
      <c r="E60" s="110"/>
      <c r="F60" s="105" t="s">
        <v>246</v>
      </c>
      <c r="G60" s="117" t="n">
        <v>0</v>
      </c>
    </row>
    <row r="61" customFormat="false" ht="31.5" hidden="false" customHeight="false" outlineLevel="0" collapsed="false">
      <c r="A61" s="114"/>
      <c r="B61" s="114"/>
      <c r="C61" s="110" t="s">
        <v>222</v>
      </c>
      <c r="D61" s="110"/>
      <c r="E61" s="110"/>
      <c r="F61" s="105" t="s">
        <v>247</v>
      </c>
      <c r="G61" s="117" t="n">
        <v>0</v>
      </c>
    </row>
    <row r="62" customFormat="false" ht="15.75" hidden="false" customHeight="false" outlineLevel="0" collapsed="false">
      <c r="A62" s="114"/>
      <c r="B62" s="114"/>
      <c r="C62" s="110" t="s">
        <v>224</v>
      </c>
      <c r="D62" s="110"/>
      <c r="E62" s="110"/>
      <c r="F62" s="105" t="s">
        <v>248</v>
      </c>
      <c r="G62" s="117" t="n">
        <v>0</v>
      </c>
    </row>
    <row r="63" customFormat="false" ht="31.5" hidden="false" customHeight="false" outlineLevel="0" collapsed="false">
      <c r="A63" s="114"/>
      <c r="B63" s="114"/>
      <c r="C63" s="110" t="s">
        <v>226</v>
      </c>
      <c r="D63" s="110"/>
      <c r="E63" s="110"/>
      <c r="F63" s="105" t="s">
        <v>249</v>
      </c>
      <c r="G63" s="117" t="n">
        <v>0</v>
      </c>
    </row>
    <row r="64" customFormat="false" ht="15.75" hidden="false" customHeight="true" outlineLevel="0" collapsed="false">
      <c r="A64" s="114"/>
      <c r="B64" s="114" t="n">
        <v>2</v>
      </c>
      <c r="C64" s="112" t="s">
        <v>250</v>
      </c>
      <c r="D64" s="112"/>
      <c r="E64" s="112"/>
      <c r="F64" s="112"/>
      <c r="G64" s="119" t="n">
        <f aca="false">G65+G72+G77</f>
        <v>0</v>
      </c>
    </row>
    <row r="65" customFormat="false" ht="15.75" hidden="false" customHeight="false" outlineLevel="0" collapsed="false">
      <c r="A65" s="114"/>
      <c r="B65" s="114"/>
      <c r="C65" s="110" t="s">
        <v>183</v>
      </c>
      <c r="D65" s="110"/>
      <c r="E65" s="110"/>
      <c r="F65" s="105" t="s">
        <v>251</v>
      </c>
      <c r="G65" s="117" t="n">
        <f aca="false">G66+G69</f>
        <v>0</v>
      </c>
    </row>
    <row r="66" customFormat="false" ht="15.75" hidden="false" customHeight="false" outlineLevel="0" collapsed="false">
      <c r="A66" s="114"/>
      <c r="B66" s="114"/>
      <c r="C66" s="110"/>
      <c r="D66" s="110" t="s">
        <v>185</v>
      </c>
      <c r="E66" s="110"/>
      <c r="F66" s="120" t="s">
        <v>252</v>
      </c>
      <c r="G66" s="121" t="n">
        <f aca="false">G67+G68</f>
        <v>0</v>
      </c>
    </row>
    <row r="67" customFormat="false" ht="31.5" hidden="false" customHeight="false" outlineLevel="0" collapsed="false">
      <c r="A67" s="114"/>
      <c r="B67" s="114"/>
      <c r="C67" s="110"/>
      <c r="D67" s="110"/>
      <c r="E67" s="110" t="s">
        <v>253</v>
      </c>
      <c r="F67" s="122" t="s">
        <v>254</v>
      </c>
      <c r="G67" s="121" t="n">
        <v>0</v>
      </c>
    </row>
    <row r="68" customFormat="false" ht="31.5" hidden="false" customHeight="false" outlineLevel="0" collapsed="false">
      <c r="A68" s="114"/>
      <c r="B68" s="114"/>
      <c r="C68" s="110"/>
      <c r="D68" s="110"/>
      <c r="E68" s="110" t="s">
        <v>255</v>
      </c>
      <c r="F68" s="122" t="s">
        <v>256</v>
      </c>
      <c r="G68" s="121" t="n">
        <v>0</v>
      </c>
    </row>
    <row r="69" customFormat="false" ht="15.75" hidden="false" customHeight="false" outlineLevel="0" collapsed="false">
      <c r="A69" s="114"/>
      <c r="B69" s="114"/>
      <c r="C69" s="110"/>
      <c r="D69" s="110" t="s">
        <v>187</v>
      </c>
      <c r="E69" s="110"/>
      <c r="F69" s="120" t="s">
        <v>257</v>
      </c>
      <c r="G69" s="121" t="n">
        <f aca="false">G70+G71</f>
        <v>0</v>
      </c>
    </row>
    <row r="70" customFormat="false" ht="31.5" hidden="false" customHeight="false" outlineLevel="0" collapsed="false">
      <c r="A70" s="114"/>
      <c r="B70" s="114"/>
      <c r="C70" s="110"/>
      <c r="D70" s="110"/>
      <c r="E70" s="110" t="s">
        <v>258</v>
      </c>
      <c r="F70" s="122" t="s">
        <v>259</v>
      </c>
      <c r="G70" s="121" t="n">
        <v>0</v>
      </c>
    </row>
    <row r="71" customFormat="false" ht="31.5" hidden="false" customHeight="false" outlineLevel="0" collapsed="false">
      <c r="A71" s="114"/>
      <c r="B71" s="114"/>
      <c r="C71" s="110"/>
      <c r="D71" s="110"/>
      <c r="E71" s="110" t="s">
        <v>260</v>
      </c>
      <c r="F71" s="122" t="s">
        <v>261</v>
      </c>
      <c r="G71" s="121" t="n">
        <v>0</v>
      </c>
    </row>
    <row r="72" customFormat="false" ht="15.75" hidden="false" customHeight="false" outlineLevel="0" collapsed="false">
      <c r="A72" s="114"/>
      <c r="B72" s="114"/>
      <c r="C72" s="110" t="s">
        <v>189</v>
      </c>
      <c r="D72" s="110"/>
      <c r="E72" s="110"/>
      <c r="F72" s="105" t="s">
        <v>262</v>
      </c>
      <c r="G72" s="117" t="n">
        <f aca="false">SUM(G73:G76)</f>
        <v>0</v>
      </c>
    </row>
    <row r="73" customFormat="false" ht="15.75" hidden="false" customHeight="false" outlineLevel="0" collapsed="false">
      <c r="A73" s="114"/>
      <c r="B73" s="114"/>
      <c r="C73" s="110"/>
      <c r="D73" s="110" t="s">
        <v>263</v>
      </c>
      <c r="E73" s="110"/>
      <c r="F73" s="120" t="s">
        <v>264</v>
      </c>
      <c r="G73" s="121" t="n">
        <v>0</v>
      </c>
    </row>
    <row r="74" customFormat="false" ht="31.5" hidden="false" customHeight="false" outlineLevel="0" collapsed="false">
      <c r="A74" s="114"/>
      <c r="B74" s="114"/>
      <c r="C74" s="110"/>
      <c r="D74" s="110" t="s">
        <v>265</v>
      </c>
      <c r="E74" s="110"/>
      <c r="F74" s="120" t="s">
        <v>266</v>
      </c>
      <c r="G74" s="121" t="n">
        <v>0</v>
      </c>
    </row>
    <row r="75" customFormat="false" ht="15.75" hidden="false" customHeight="false" outlineLevel="0" collapsed="false">
      <c r="A75" s="114"/>
      <c r="B75" s="114"/>
      <c r="C75" s="110"/>
      <c r="D75" s="110" t="s">
        <v>267</v>
      </c>
      <c r="E75" s="110"/>
      <c r="F75" s="120" t="s">
        <v>268</v>
      </c>
      <c r="G75" s="121" t="n">
        <v>0</v>
      </c>
    </row>
    <row r="76" customFormat="false" ht="31.5" hidden="false" customHeight="false" outlineLevel="0" collapsed="false">
      <c r="A76" s="114"/>
      <c r="B76" s="114"/>
      <c r="C76" s="110"/>
      <c r="D76" s="110" t="s">
        <v>269</v>
      </c>
      <c r="E76" s="110"/>
      <c r="F76" s="120" t="s">
        <v>270</v>
      </c>
      <c r="G76" s="121" t="n">
        <v>0</v>
      </c>
    </row>
    <row r="77" customFormat="false" ht="15.75" hidden="false" customHeight="false" outlineLevel="0" collapsed="false">
      <c r="A77" s="114"/>
      <c r="B77" s="114"/>
      <c r="C77" s="110" t="s">
        <v>191</v>
      </c>
      <c r="D77" s="110"/>
      <c r="E77" s="110"/>
      <c r="F77" s="105" t="s">
        <v>271</v>
      </c>
      <c r="G77" s="117" t="n">
        <f aca="false">G78+G81</f>
        <v>0</v>
      </c>
    </row>
    <row r="78" customFormat="false" ht="15.75" hidden="false" customHeight="false" outlineLevel="0" collapsed="false">
      <c r="A78" s="114"/>
      <c r="B78" s="114"/>
      <c r="C78" s="110"/>
      <c r="D78" s="110" t="s">
        <v>272</v>
      </c>
      <c r="E78" s="110"/>
      <c r="F78" s="120" t="s">
        <v>273</v>
      </c>
      <c r="G78" s="121" t="n">
        <f aca="false">G79+G80</f>
        <v>0</v>
      </c>
    </row>
    <row r="79" customFormat="false" ht="15.75" hidden="false" customHeight="false" outlineLevel="0" collapsed="false">
      <c r="A79" s="114"/>
      <c r="B79" s="114"/>
      <c r="C79" s="110"/>
      <c r="D79" s="110"/>
      <c r="E79" s="110" t="s">
        <v>274</v>
      </c>
      <c r="F79" s="122" t="s">
        <v>275</v>
      </c>
      <c r="G79" s="121" t="n">
        <v>0</v>
      </c>
    </row>
    <row r="80" customFormat="false" ht="15.75" hidden="false" customHeight="false" outlineLevel="0" collapsed="false">
      <c r="A80" s="114"/>
      <c r="B80" s="114"/>
      <c r="C80" s="110"/>
      <c r="D80" s="110"/>
      <c r="E80" s="110" t="s">
        <v>276</v>
      </c>
      <c r="F80" s="122" t="s">
        <v>277</v>
      </c>
      <c r="G80" s="121" t="n">
        <v>0</v>
      </c>
    </row>
    <row r="81" customFormat="false" ht="15.75" hidden="false" customHeight="false" outlineLevel="0" collapsed="false">
      <c r="A81" s="114"/>
      <c r="B81" s="114"/>
      <c r="C81" s="110"/>
      <c r="D81" s="110" t="s">
        <v>278</v>
      </c>
      <c r="E81" s="110"/>
      <c r="F81" s="120" t="s">
        <v>279</v>
      </c>
      <c r="G81" s="121" t="n">
        <f aca="false">G82+G83</f>
        <v>0</v>
      </c>
    </row>
    <row r="82" customFormat="false" ht="15.75" hidden="false" customHeight="false" outlineLevel="0" collapsed="false">
      <c r="A82" s="114"/>
      <c r="B82" s="114"/>
      <c r="C82" s="110"/>
      <c r="D82" s="110"/>
      <c r="E82" s="110" t="s">
        <v>280</v>
      </c>
      <c r="F82" s="122" t="s">
        <v>281</v>
      </c>
      <c r="G82" s="121" t="n">
        <v>0</v>
      </c>
    </row>
    <row r="83" customFormat="false" ht="15.75" hidden="false" customHeight="false" outlineLevel="0" collapsed="false">
      <c r="A83" s="114"/>
      <c r="B83" s="114"/>
      <c r="C83" s="110"/>
      <c r="D83" s="110"/>
      <c r="E83" s="110" t="s">
        <v>282</v>
      </c>
      <c r="F83" s="122" t="s">
        <v>283</v>
      </c>
      <c r="G83" s="121" t="n">
        <v>0</v>
      </c>
    </row>
    <row r="84" customFormat="false" ht="15.75" hidden="false" customHeight="true" outlineLevel="0" collapsed="false">
      <c r="A84" s="114"/>
      <c r="B84" s="112" t="s">
        <v>284</v>
      </c>
      <c r="C84" s="112"/>
      <c r="D84" s="112"/>
      <c r="E84" s="112"/>
      <c r="F84" s="112"/>
      <c r="G84" s="119" t="n">
        <f aca="false">G55+G64</f>
        <v>988380</v>
      </c>
    </row>
    <row r="85" customFormat="false" ht="15.75" hidden="false" customHeight="true" outlineLevel="0" collapsed="false">
      <c r="A85" s="123" t="s">
        <v>285</v>
      </c>
      <c r="B85" s="123"/>
      <c r="C85" s="123"/>
      <c r="D85" s="123"/>
      <c r="E85" s="123"/>
      <c r="F85" s="123"/>
      <c r="G85" s="124" t="n">
        <f aca="false">G19+G36+G54+G84</f>
        <v>12445341</v>
      </c>
    </row>
    <row r="86" customFormat="false" ht="15.75" hidden="false" customHeight="false" outlineLevel="0" collapsed="false">
      <c r="A86" s="94"/>
      <c r="B86" s="125"/>
      <c r="C86" s="125"/>
      <c r="D86" s="125"/>
      <c r="E86" s="125"/>
      <c r="F86" s="125"/>
      <c r="G86" s="126"/>
    </row>
    <row r="87" customFormat="false" ht="15.75" hidden="false" customHeight="false" outlineLevel="0" collapsed="false">
      <c r="A87" s="94"/>
      <c r="B87" s="125"/>
      <c r="C87" s="125"/>
      <c r="D87" s="125"/>
      <c r="E87" s="125"/>
      <c r="F87" s="125"/>
      <c r="G87" s="126"/>
    </row>
    <row r="88" customFormat="false" ht="33" hidden="false" customHeight="true" outlineLevel="0" collapsed="false">
      <c r="A88" s="94" t="s">
        <v>286</v>
      </c>
      <c r="B88" s="94"/>
      <c r="C88" s="94"/>
      <c r="D88" s="94"/>
      <c r="E88" s="94"/>
      <c r="F88" s="94"/>
      <c r="G88" s="94"/>
    </row>
    <row r="89" customFormat="false" ht="15.75" hidden="false" customHeight="false" outlineLevel="0" collapsed="false">
      <c r="A89" s="127"/>
      <c r="B89" s="127"/>
      <c r="C89" s="127"/>
      <c r="D89" s="127"/>
      <c r="E89" s="128"/>
      <c r="F89" s="129"/>
      <c r="G89" s="130"/>
    </row>
    <row r="90" customFormat="false" ht="47.25" hidden="false" customHeight="true" outlineLevel="0" collapsed="false">
      <c r="A90" s="95" t="s">
        <v>2</v>
      </c>
      <c r="B90" s="95"/>
      <c r="C90" s="95"/>
      <c r="D90" s="95"/>
      <c r="E90" s="95"/>
      <c r="F90" s="95"/>
      <c r="G90" s="96" t="s">
        <v>180</v>
      </c>
    </row>
    <row r="91" customFormat="false" ht="15" hidden="false" customHeight="true" outlineLevel="0" collapsed="false">
      <c r="A91" s="131" t="n">
        <v>15</v>
      </c>
      <c r="B91" s="112" t="s">
        <v>287</v>
      </c>
      <c r="C91" s="112"/>
      <c r="D91" s="112"/>
      <c r="E91" s="112"/>
      <c r="F91" s="112"/>
      <c r="G91" s="119" t="n">
        <v>0</v>
      </c>
    </row>
    <row r="92" customFormat="false" ht="15.75" hidden="false" customHeight="true" outlineLevel="0" collapsed="false">
      <c r="A92" s="131" t="n">
        <v>17</v>
      </c>
      <c r="B92" s="112" t="s">
        <v>288</v>
      </c>
      <c r="C92" s="112"/>
      <c r="D92" s="112"/>
      <c r="E92" s="112"/>
      <c r="F92" s="112"/>
      <c r="G92" s="119" t="n">
        <v>108717</v>
      </c>
    </row>
    <row r="93" customFormat="false" ht="15.75" hidden="false" customHeight="true" outlineLevel="0" collapsed="false">
      <c r="A93" s="123" t="s">
        <v>289</v>
      </c>
      <c r="B93" s="123"/>
      <c r="C93" s="123"/>
      <c r="D93" s="123"/>
      <c r="E93" s="123"/>
      <c r="F93" s="123"/>
      <c r="G93" s="124" t="n">
        <f aca="false">SUM(G91:G92)</f>
        <v>108717</v>
      </c>
    </row>
    <row r="95" customFormat="false" ht="15.75" hidden="false" customHeight="true" outlineLevel="0" collapsed="false">
      <c r="A95" s="123" t="s">
        <v>290</v>
      </c>
      <c r="B95" s="123"/>
      <c r="C95" s="123"/>
      <c r="D95" s="123"/>
      <c r="E95" s="123"/>
      <c r="F95" s="123"/>
      <c r="G95" s="132" t="n">
        <f aca="false">G85+G93</f>
        <v>12554058</v>
      </c>
    </row>
  </sheetData>
  <mergeCells count="39">
    <mergeCell ref="A1:G1"/>
    <mergeCell ref="A3:G3"/>
    <mergeCell ref="A5:G5"/>
    <mergeCell ref="A7:F7"/>
    <mergeCell ref="A8:A19"/>
    <mergeCell ref="B8:B17"/>
    <mergeCell ref="C8:F8"/>
    <mergeCell ref="C18:F18"/>
    <mergeCell ref="B19:F19"/>
    <mergeCell ref="A20:A36"/>
    <mergeCell ref="B20:B26"/>
    <mergeCell ref="C20:F20"/>
    <mergeCell ref="B27:B29"/>
    <mergeCell ref="C27:F27"/>
    <mergeCell ref="B30:B32"/>
    <mergeCell ref="C30:F30"/>
    <mergeCell ref="B33:B35"/>
    <mergeCell ref="C33:F33"/>
    <mergeCell ref="B36:F36"/>
    <mergeCell ref="A37:A54"/>
    <mergeCell ref="C37:F37"/>
    <mergeCell ref="B38:B50"/>
    <mergeCell ref="C38:F38"/>
    <mergeCell ref="B51:B53"/>
    <mergeCell ref="C51:F51"/>
    <mergeCell ref="B54:F54"/>
    <mergeCell ref="A55:A84"/>
    <mergeCell ref="B55:B63"/>
    <mergeCell ref="C55:F55"/>
    <mergeCell ref="B64:B83"/>
    <mergeCell ref="C64:F64"/>
    <mergeCell ref="B84:F84"/>
    <mergeCell ref="A85:F85"/>
    <mergeCell ref="A88:G88"/>
    <mergeCell ref="A90:F90"/>
    <mergeCell ref="B91:F91"/>
    <mergeCell ref="B92:F92"/>
    <mergeCell ref="A93:F93"/>
    <mergeCell ref="A95:F9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6.41"/>
    <col collapsed="false" customWidth="true" hidden="false" outlineLevel="0" max="2" min="2" style="2" width="14.99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133" t="s">
        <v>291</v>
      </c>
      <c r="B1" s="133"/>
    </row>
    <row r="2" customFormat="false" ht="9.75" hidden="false" customHeight="true" outlineLevel="0" collapsed="false">
      <c r="A2" s="134"/>
      <c r="B2" s="134"/>
    </row>
    <row r="3" customFormat="false" ht="15.75" hidden="false" customHeight="false" outlineLevel="0" collapsed="false">
      <c r="A3" s="4" t="s">
        <v>292</v>
      </c>
      <c r="B3" s="4"/>
    </row>
    <row r="4" customFormat="false" ht="15.75" hidden="false" customHeight="true" outlineLevel="0" collapsed="false">
      <c r="A4" s="4" t="s">
        <v>293</v>
      </c>
      <c r="B4" s="4"/>
    </row>
    <row r="5" customFormat="false" ht="12" hidden="false" customHeight="true" outlineLevel="0" collapsed="false">
      <c r="A5" s="6"/>
      <c r="B5" s="6"/>
    </row>
    <row r="6" customFormat="false" ht="13.5" hidden="false" customHeight="true" outlineLevel="0" collapsed="false">
      <c r="A6" s="6"/>
      <c r="B6" s="135" t="s">
        <v>42</v>
      </c>
    </row>
    <row r="7" customFormat="false" ht="47.25" hidden="false" customHeight="false" outlineLevel="0" collapsed="false">
      <c r="A7" s="136" t="s">
        <v>2</v>
      </c>
      <c r="B7" s="137" t="s">
        <v>294</v>
      </c>
    </row>
    <row r="8" customFormat="false" ht="31.5" hidden="false" customHeight="false" outlineLevel="0" collapsed="false">
      <c r="A8" s="79" t="s">
        <v>295</v>
      </c>
      <c r="B8" s="138" t="n">
        <f aca="false">SUM(B9:B11)</f>
        <v>10467</v>
      </c>
    </row>
    <row r="9" customFormat="false" ht="15.75" hidden="false" customHeight="false" outlineLevel="0" collapsed="false">
      <c r="A9" s="139" t="s">
        <v>296</v>
      </c>
      <c r="B9" s="140" t="n">
        <v>0</v>
      </c>
    </row>
    <row r="10" customFormat="false" ht="15.75" hidden="false" customHeight="false" outlineLevel="0" collapsed="false">
      <c r="A10" s="139" t="s">
        <v>297</v>
      </c>
      <c r="B10" s="140" t="n">
        <v>10467</v>
      </c>
    </row>
    <row r="11" customFormat="false" ht="15.75" hidden="false" customHeight="false" outlineLevel="0" collapsed="false">
      <c r="A11" s="139" t="s">
        <v>298</v>
      </c>
      <c r="B11" s="140" t="n">
        <v>0</v>
      </c>
    </row>
    <row r="12" s="9" customFormat="true" ht="15.75" hidden="false" customHeight="false" outlineLevel="0" collapsed="false">
      <c r="A12" s="81" t="s">
        <v>151</v>
      </c>
      <c r="B12" s="138" t="n">
        <f aca="false">SUM(B13:B16)</f>
        <v>16560</v>
      </c>
    </row>
    <row r="13" customFormat="false" ht="15.75" hidden="false" customHeight="false" outlineLevel="0" collapsed="false">
      <c r="A13" s="139" t="s">
        <v>299</v>
      </c>
      <c r="B13" s="140" t="n">
        <v>0</v>
      </c>
    </row>
    <row r="14" customFormat="false" ht="15.75" hidden="false" customHeight="false" outlineLevel="0" collapsed="false">
      <c r="A14" s="139" t="s">
        <v>300</v>
      </c>
      <c r="B14" s="141" t="n">
        <v>5850</v>
      </c>
    </row>
    <row r="15" customFormat="false" ht="15.75" hidden="false" customHeight="false" outlineLevel="0" collapsed="false">
      <c r="A15" s="139" t="s">
        <v>301</v>
      </c>
      <c r="B15" s="141" t="n">
        <v>1400</v>
      </c>
    </row>
    <row r="16" customFormat="false" ht="15.75" hidden="false" customHeight="false" outlineLevel="0" collapsed="false">
      <c r="A16" s="139" t="s">
        <v>302</v>
      </c>
      <c r="B16" s="141" t="n">
        <v>9310</v>
      </c>
    </row>
    <row r="17" customFormat="false" ht="15.75" hidden="false" customHeight="false" outlineLevel="0" collapsed="false">
      <c r="A17" s="81" t="s">
        <v>303</v>
      </c>
      <c r="B17" s="138" t="n">
        <f aca="false">SUM(B18:B23)</f>
        <v>15470</v>
      </c>
    </row>
    <row r="18" customFormat="false" ht="15.75" hidden="false" customHeight="false" outlineLevel="0" collapsed="false">
      <c r="A18" s="139" t="s">
        <v>304</v>
      </c>
      <c r="B18" s="140" t="n">
        <v>15361</v>
      </c>
    </row>
    <row r="19" customFormat="false" ht="15.75" hidden="false" customHeight="false" outlineLevel="0" collapsed="false">
      <c r="A19" s="139" t="s">
        <v>305</v>
      </c>
      <c r="B19" s="140" t="n">
        <v>109</v>
      </c>
    </row>
    <row r="20" customFormat="false" ht="15.75" hidden="false" customHeight="false" outlineLevel="0" collapsed="false">
      <c r="A20" s="139" t="s">
        <v>306</v>
      </c>
      <c r="B20" s="140" t="n">
        <v>0</v>
      </c>
    </row>
    <row r="21" customFormat="false" ht="15.75" hidden="false" customHeight="false" outlineLevel="0" collapsed="false">
      <c r="A21" s="139" t="s">
        <v>307</v>
      </c>
      <c r="B21" s="140" t="n">
        <v>0</v>
      </c>
    </row>
    <row r="22" customFormat="false" ht="15.75" hidden="false" customHeight="false" outlineLevel="0" collapsed="false">
      <c r="A22" s="139" t="s">
        <v>308</v>
      </c>
      <c r="B22" s="140" t="n">
        <v>0</v>
      </c>
    </row>
    <row r="23" customFormat="false" ht="15.75" hidden="false" customHeight="false" outlineLevel="0" collapsed="false">
      <c r="A23" s="139" t="s">
        <v>309</v>
      </c>
      <c r="B23" s="140" t="n">
        <v>0</v>
      </c>
    </row>
    <row r="24" customFormat="false" ht="15.75" hidden="false" customHeight="false" outlineLevel="0" collapsed="false">
      <c r="A24" s="81" t="s">
        <v>310</v>
      </c>
      <c r="B24" s="138" t="n">
        <f aca="false">SUM(B25:B27)</f>
        <v>1361</v>
      </c>
    </row>
    <row r="25" customFormat="false" ht="15.75" hidden="false" customHeight="false" outlineLevel="0" collapsed="false">
      <c r="A25" s="139" t="s">
        <v>311</v>
      </c>
      <c r="B25" s="140" t="n">
        <v>0</v>
      </c>
    </row>
    <row r="26" customFormat="false" ht="15.75" hidden="false" customHeight="false" outlineLevel="0" collapsed="false">
      <c r="A26" s="139" t="s">
        <v>312</v>
      </c>
      <c r="B26" s="140" t="n">
        <v>0</v>
      </c>
    </row>
    <row r="27" customFormat="false" ht="15.75" hidden="false" customHeight="false" outlineLevel="0" collapsed="false">
      <c r="A27" s="139" t="s">
        <v>313</v>
      </c>
      <c r="B27" s="140" t="n">
        <f aca="false">'5'!B8</f>
        <v>1361</v>
      </c>
    </row>
    <row r="28" customFormat="false" ht="15.75" hidden="false" customHeight="false" outlineLevel="0" collapsed="false">
      <c r="A28" s="81" t="s">
        <v>314</v>
      </c>
      <c r="B28" s="138" t="n">
        <f aca="false">SUM(B29:B33)</f>
        <v>74762</v>
      </c>
    </row>
    <row r="29" customFormat="false" ht="15.75" hidden="false" customHeight="false" outlineLevel="0" collapsed="false">
      <c r="A29" s="139" t="s">
        <v>315</v>
      </c>
      <c r="B29" s="140" t="n">
        <v>1900</v>
      </c>
    </row>
    <row r="30" customFormat="false" ht="15.75" hidden="false" customHeight="false" outlineLevel="0" collapsed="false">
      <c r="A30" s="139" t="s">
        <v>316</v>
      </c>
      <c r="B30" s="140" t="n">
        <f aca="false">'6'!O8</f>
        <v>72862</v>
      </c>
    </row>
    <row r="31" customFormat="false" ht="15.75" hidden="false" customHeight="false" outlineLevel="0" collapsed="false">
      <c r="A31" s="139" t="s">
        <v>317</v>
      </c>
      <c r="B31" s="140" t="n">
        <v>0</v>
      </c>
    </row>
    <row r="32" customFormat="false" ht="15.75" hidden="false" customHeight="false" outlineLevel="0" collapsed="false">
      <c r="A32" s="139" t="s">
        <v>318</v>
      </c>
      <c r="B32" s="140" t="n">
        <v>0</v>
      </c>
    </row>
    <row r="33" customFormat="false" ht="15.75" hidden="false" customHeight="false" outlineLevel="0" collapsed="false">
      <c r="A33" s="139" t="s">
        <v>319</v>
      </c>
      <c r="B33" s="140" t="n">
        <v>0</v>
      </c>
    </row>
    <row r="34" customFormat="false" ht="15.75" hidden="false" customHeight="false" outlineLevel="0" collapsed="false">
      <c r="A34" s="81" t="s">
        <v>320</v>
      </c>
      <c r="B34" s="138" t="n">
        <f aca="false">SUM(B35:B36)</f>
        <v>0</v>
      </c>
    </row>
    <row r="35" customFormat="false" ht="15.75" hidden="false" customHeight="false" outlineLevel="0" collapsed="false">
      <c r="A35" s="139" t="s">
        <v>321</v>
      </c>
      <c r="B35" s="140" t="n">
        <v>0</v>
      </c>
    </row>
    <row r="36" customFormat="false" ht="15.75" hidden="false" customHeight="false" outlineLevel="0" collapsed="false">
      <c r="A36" s="139" t="s">
        <v>322</v>
      </c>
      <c r="B36" s="140" t="n">
        <v>0</v>
      </c>
    </row>
    <row r="37" customFormat="false" ht="15.75" hidden="false" customHeight="false" outlineLevel="0" collapsed="false">
      <c r="A37" s="81" t="s">
        <v>323</v>
      </c>
      <c r="B37" s="138" t="n">
        <v>0</v>
      </c>
    </row>
    <row r="38" customFormat="false" ht="15.75" hidden="false" customHeight="false" outlineLevel="0" collapsed="false">
      <c r="A38" s="81" t="s">
        <v>324</v>
      </c>
      <c r="B38" s="138" t="n">
        <f aca="false">SUM(B39:B40)</f>
        <v>0</v>
      </c>
    </row>
    <row r="39" customFormat="false" ht="15.75" hidden="false" customHeight="false" outlineLevel="0" collapsed="false">
      <c r="A39" s="139" t="s">
        <v>325</v>
      </c>
      <c r="B39" s="140" t="n">
        <v>0</v>
      </c>
    </row>
    <row r="40" customFormat="false" ht="15.75" hidden="false" customHeight="false" outlineLevel="0" collapsed="false">
      <c r="A40" s="139" t="s">
        <v>326</v>
      </c>
      <c r="B40" s="140" t="n">
        <v>0</v>
      </c>
    </row>
    <row r="41" customFormat="false" ht="15.75" hidden="false" customHeight="false" outlineLevel="0" collapsed="false">
      <c r="A41" s="81" t="s">
        <v>327</v>
      </c>
      <c r="B41" s="138" t="n">
        <f aca="false">B8+B12+B17+B24+B28+B34+B37+B38</f>
        <v>118620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6.28"/>
    <col collapsed="false" customWidth="true" hidden="false" outlineLevel="0" max="2" min="2" style="2" width="17.99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133" t="s">
        <v>328</v>
      </c>
      <c r="B1" s="133"/>
    </row>
    <row r="2" customFormat="false" ht="15.75" hidden="false" customHeight="false" outlineLevel="0" collapsed="false">
      <c r="A2" s="4"/>
      <c r="B2" s="4"/>
    </row>
    <row r="3" customFormat="false" ht="15.75" hidden="false" customHeight="false" outlineLevel="0" collapsed="false">
      <c r="A3" s="4" t="s">
        <v>292</v>
      </c>
      <c r="B3" s="4"/>
    </row>
    <row r="4" customFormat="false" ht="15.75" hidden="false" customHeight="true" outlineLevel="0" collapsed="false">
      <c r="A4" s="4" t="s">
        <v>329</v>
      </c>
      <c r="B4" s="4"/>
    </row>
    <row r="5" customFormat="false" ht="15.75" hidden="false" customHeight="false" outlineLevel="0" collapsed="false">
      <c r="A5" s="6"/>
      <c r="B5" s="134"/>
    </row>
    <row r="6" customFormat="false" ht="15.75" hidden="false" customHeight="false" outlineLevel="0" collapsed="false">
      <c r="B6" s="135" t="s">
        <v>42</v>
      </c>
    </row>
    <row r="7" s="9" customFormat="true" ht="31.5" hidden="false" customHeight="false" outlineLevel="0" collapsed="false">
      <c r="A7" s="142" t="s">
        <v>2</v>
      </c>
      <c r="B7" s="143" t="s">
        <v>294</v>
      </c>
    </row>
    <row r="8" customFormat="false" ht="15.75" hidden="false" customHeight="false" outlineLevel="0" collapsed="false">
      <c r="A8" s="86" t="s">
        <v>330</v>
      </c>
      <c r="B8" s="144" t="n">
        <f aca="false">SUM(B9:B9)</f>
        <v>1361</v>
      </c>
    </row>
    <row r="9" customFormat="false" ht="32.25" hidden="false" customHeight="true" outlineLevel="0" collapsed="false">
      <c r="A9" s="145" t="s">
        <v>331</v>
      </c>
      <c r="B9" s="146" t="n">
        <v>1361</v>
      </c>
    </row>
    <row r="10" customFormat="false" ht="15.75" hidden="false" customHeight="false" outlineLevel="0" collapsed="false">
      <c r="A10" s="86" t="s">
        <v>332</v>
      </c>
      <c r="B10" s="59" t="n">
        <f aca="false">SUM(B11)</f>
        <v>72862</v>
      </c>
    </row>
    <row r="11" customFormat="false" ht="15.75" hidden="false" customHeight="false" outlineLevel="0" collapsed="false">
      <c r="A11" s="147" t="s">
        <v>333</v>
      </c>
      <c r="B11" s="59" t="n">
        <f aca="false">SUM(B12:B12)</f>
        <v>72862</v>
      </c>
    </row>
    <row r="12" customFormat="false" ht="33" hidden="false" customHeight="true" outlineLevel="0" collapsed="false">
      <c r="A12" s="145" t="s">
        <v>334</v>
      </c>
      <c r="B12" s="148" t="n">
        <v>72862</v>
      </c>
    </row>
    <row r="13" customFormat="false" ht="15.75" hidden="false" customHeight="false" outlineLevel="0" collapsed="false">
      <c r="A13" s="149" t="s">
        <v>335</v>
      </c>
      <c r="B13" s="59" t="n">
        <v>0</v>
      </c>
    </row>
    <row r="14" customFormat="false" ht="15.75" hidden="false" customHeight="false" outlineLevel="0" collapsed="false">
      <c r="A14" s="149" t="s">
        <v>336</v>
      </c>
      <c r="B14" s="59" t="n">
        <f aca="false">B13+B10+B8</f>
        <v>74223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6" activeCellId="0" sqref="F6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6.28"/>
    <col collapsed="false" customWidth="true" hidden="false" outlineLevel="0" max="3" min="3" style="2" width="34.56"/>
    <col collapsed="false" customWidth="true" hidden="false" outlineLevel="0" max="4" min="4" style="2" width="11.42"/>
    <col collapsed="false" customWidth="true" hidden="false" outlineLevel="0" max="5" min="5" style="2" width="11.7"/>
    <col collapsed="false" customWidth="true" hidden="false" outlineLevel="0" max="6" min="6" style="2" width="13.28"/>
    <col collapsed="false" customWidth="true" hidden="false" outlineLevel="0" max="7" min="7" style="2" width="17.28"/>
    <col collapsed="false" customWidth="true" hidden="false" outlineLevel="0" max="8" min="8" style="2" width="15.7"/>
    <col collapsed="false" customWidth="true" hidden="false" outlineLevel="0" max="9" min="9" style="2" width="16.84"/>
    <col collapsed="false" customWidth="true" hidden="false" outlineLevel="0" max="10" min="10" style="2" width="12.85"/>
    <col collapsed="false" customWidth="true" hidden="false" outlineLevel="0" max="11" min="11" style="2" width="15.7"/>
    <col collapsed="false" customWidth="false" hidden="false" outlineLevel="0" max="12" min="12" style="2" width="13.85"/>
    <col collapsed="false" customWidth="true" hidden="false" outlineLevel="0" max="13" min="13" style="2" width="13.28"/>
    <col collapsed="false" customWidth="false" hidden="false" outlineLevel="0" max="14" min="14" style="2" width="13.85"/>
    <col collapsed="false" customWidth="true" hidden="false" outlineLevel="0" max="15" min="15" style="2" width="17.42"/>
    <col collapsed="false" customWidth="true" hidden="false" outlineLevel="0" max="16" min="16" style="2" width="15.85"/>
    <col collapsed="false" customWidth="true" hidden="false" outlineLevel="0" max="17" min="17" style="2" width="18.28"/>
    <col collapsed="false" customWidth="true" hidden="false" outlineLevel="0" max="18" min="18" style="2" width="13.41"/>
    <col collapsed="false" customWidth="true" hidden="false" outlineLevel="0" max="19" min="19" style="2" width="12.99"/>
    <col collapsed="false" customWidth="true" hidden="false" outlineLevel="0" max="20" min="20" style="2" width="13.14"/>
    <col collapsed="false" customWidth="false" hidden="false" outlineLevel="0" max="257" min="21" style="2" width="13.85"/>
  </cols>
  <sheetData>
    <row r="1" customFormat="false" ht="15.75" hidden="false" customHeight="false" outlineLevel="0" collapsed="false">
      <c r="A1" s="150"/>
      <c r="B1" s="150"/>
      <c r="C1" s="150"/>
      <c r="D1" s="133" t="s">
        <v>337</v>
      </c>
      <c r="E1" s="133"/>
      <c r="F1" s="133"/>
      <c r="G1" s="133"/>
      <c r="H1" s="133"/>
      <c r="I1" s="133"/>
      <c r="J1" s="133"/>
      <c r="K1" s="150"/>
      <c r="L1" s="150"/>
      <c r="O1" s="151"/>
      <c r="P1" s="151"/>
      <c r="Q1" s="151"/>
      <c r="R1" s="151"/>
      <c r="T1" s="1"/>
    </row>
    <row r="2" customFormat="false" ht="15.75" hidden="false" customHeight="false" outlineLevel="0" collapsed="false">
      <c r="A2" s="150"/>
      <c r="B2" s="150"/>
      <c r="C2" s="150"/>
      <c r="D2" s="152"/>
      <c r="E2" s="152"/>
      <c r="F2" s="152"/>
      <c r="G2" s="152"/>
      <c r="H2" s="152"/>
      <c r="I2" s="152"/>
      <c r="J2" s="152"/>
      <c r="K2" s="150"/>
      <c r="L2" s="150"/>
      <c r="O2" s="151"/>
      <c r="P2" s="151"/>
      <c r="Q2" s="151"/>
      <c r="R2" s="151"/>
      <c r="T2" s="1"/>
    </row>
    <row r="3" customFormat="false" ht="15.75" hidden="false" customHeight="false" outlineLevel="0" collapsed="false">
      <c r="A3" s="5"/>
      <c r="B3" s="5"/>
      <c r="C3" s="5"/>
      <c r="D3" s="4" t="s">
        <v>14</v>
      </c>
      <c r="E3" s="4"/>
      <c r="F3" s="4"/>
      <c r="G3" s="4"/>
      <c r="H3" s="4"/>
      <c r="I3" s="4"/>
      <c r="J3" s="4"/>
      <c r="K3" s="5"/>
      <c r="L3" s="5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J5" s="153"/>
      <c r="K5" s="153"/>
      <c r="L5" s="153" t="s">
        <v>42</v>
      </c>
      <c r="O5" s="151"/>
      <c r="P5" s="151"/>
      <c r="Q5" s="151"/>
      <c r="R5" s="151"/>
      <c r="T5" s="135" t="s">
        <v>42</v>
      </c>
    </row>
    <row r="6" s="159" customFormat="true" ht="126" hidden="false" customHeight="false" outlineLevel="0" collapsed="false">
      <c r="A6" s="142" t="s">
        <v>338</v>
      </c>
      <c r="B6" s="142" t="s">
        <v>339</v>
      </c>
      <c r="C6" s="154" t="s">
        <v>340</v>
      </c>
      <c r="D6" s="155" t="s">
        <v>341</v>
      </c>
      <c r="E6" s="155" t="s">
        <v>342</v>
      </c>
      <c r="F6" s="155" t="s">
        <v>343</v>
      </c>
      <c r="G6" s="155" t="s">
        <v>344</v>
      </c>
      <c r="H6" s="156" t="s">
        <v>56</v>
      </c>
      <c r="I6" s="155" t="s">
        <v>345</v>
      </c>
      <c r="J6" s="157" t="s">
        <v>346</v>
      </c>
      <c r="K6" s="157" t="s">
        <v>347</v>
      </c>
      <c r="L6" s="155" t="s">
        <v>348</v>
      </c>
      <c r="M6" s="155" t="s">
        <v>349</v>
      </c>
      <c r="N6" s="157" t="s">
        <v>350</v>
      </c>
      <c r="O6" s="155" t="s">
        <v>351</v>
      </c>
      <c r="P6" s="155" t="s">
        <v>352</v>
      </c>
      <c r="Q6" s="157" t="s">
        <v>347</v>
      </c>
      <c r="R6" s="155" t="s">
        <v>353</v>
      </c>
      <c r="S6" s="158" t="s">
        <v>94</v>
      </c>
      <c r="T6" s="155" t="s">
        <v>354</v>
      </c>
    </row>
    <row r="7" customFormat="false" ht="15.75" hidden="false" customHeight="false" outlineLevel="0" collapsed="false">
      <c r="A7" s="160" t="s">
        <v>355</v>
      </c>
      <c r="B7" s="160"/>
      <c r="C7" s="161" t="s">
        <v>356</v>
      </c>
      <c r="D7" s="162"/>
      <c r="E7" s="162"/>
      <c r="F7" s="162"/>
      <c r="G7" s="162"/>
      <c r="H7" s="162"/>
      <c r="I7" s="162"/>
      <c r="J7" s="162"/>
      <c r="K7" s="162"/>
      <c r="L7" s="161"/>
      <c r="M7" s="161"/>
      <c r="N7" s="161"/>
      <c r="O7" s="161"/>
      <c r="P7" s="161"/>
      <c r="Q7" s="161"/>
      <c r="R7" s="161"/>
      <c r="S7" s="162"/>
      <c r="T7" s="163"/>
    </row>
    <row r="8" customFormat="false" ht="15.75" hidden="false" customHeight="false" outlineLevel="0" collapsed="false">
      <c r="A8" s="164"/>
      <c r="B8" s="164" t="n">
        <v>1</v>
      </c>
      <c r="C8" s="165" t="s">
        <v>102</v>
      </c>
      <c r="D8" s="166" t="n">
        <f aca="false">'4'!B9</f>
        <v>0</v>
      </c>
      <c r="E8" s="166" t="n">
        <f aca="false">'4'!B10</f>
        <v>10467</v>
      </c>
      <c r="F8" s="166" t="n">
        <f aca="false">'4'!B11</f>
        <v>0</v>
      </c>
      <c r="G8" s="167" t="n">
        <f aca="false">'7'!B12</f>
        <v>16560</v>
      </c>
      <c r="H8" s="167" t="n">
        <f aca="false">'7'!B16</f>
        <v>15470</v>
      </c>
      <c r="I8" s="166" t="n">
        <v>1900</v>
      </c>
      <c r="J8" s="166" t="n">
        <v>0</v>
      </c>
      <c r="K8" s="166" t="n">
        <f aca="false">'4'!B39</f>
        <v>0</v>
      </c>
      <c r="L8" s="167" t="n">
        <v>0</v>
      </c>
      <c r="M8" s="168" t="n">
        <f aca="false">'7'!B24</f>
        <v>1361</v>
      </c>
      <c r="N8" s="168" t="n">
        <v>0</v>
      </c>
      <c r="O8" s="168" t="n">
        <f aca="false">'5'!B11</f>
        <v>72862</v>
      </c>
      <c r="P8" s="168" t="n">
        <v>0</v>
      </c>
      <c r="Q8" s="168" t="n">
        <f aca="false">'4'!B40</f>
        <v>0</v>
      </c>
      <c r="R8" s="141" t="n">
        <f aca="false">'7'!B29</f>
        <v>0</v>
      </c>
      <c r="S8" s="166" t="n">
        <f aca="false">'4'!B36</f>
        <v>0</v>
      </c>
      <c r="T8" s="163" t="n">
        <f aca="false">SUM(D8:S8)</f>
        <v>118620</v>
      </c>
    </row>
  </sheetData>
  <mergeCells count="3">
    <mergeCell ref="D1:J1"/>
    <mergeCell ref="D3:J3"/>
    <mergeCell ref="M3:T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2.99"/>
    <col collapsed="false" customWidth="true" hidden="false" outlineLevel="0" max="2" min="2" style="2" width="18.28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169" t="s">
        <v>357</v>
      </c>
      <c r="B1" s="169"/>
    </row>
    <row r="2" customFormat="false" ht="15.75" hidden="false" customHeight="false" outlineLevel="0" collapsed="false">
      <c r="A2" s="169"/>
      <c r="B2" s="169"/>
    </row>
    <row r="3" customFormat="false" ht="15.75" hidden="false" customHeight="false" outlineLevel="0" collapsed="false">
      <c r="A3" s="170" t="s">
        <v>102</v>
      </c>
      <c r="B3" s="170"/>
    </row>
    <row r="4" customFormat="false" ht="15.75" hidden="false" customHeight="true" outlineLevel="0" collapsed="false">
      <c r="A4" s="170" t="s">
        <v>358</v>
      </c>
      <c r="B4" s="170"/>
    </row>
    <row r="5" customFormat="false" ht="14.25" hidden="false" customHeight="true" outlineLevel="0" collapsed="false">
      <c r="A5" s="170"/>
      <c r="B5" s="170"/>
    </row>
    <row r="6" customFormat="false" ht="15.75" hidden="false" customHeight="false" outlineLevel="0" collapsed="false">
      <c r="A6" s="170"/>
      <c r="B6" s="171" t="s">
        <v>42</v>
      </c>
    </row>
    <row r="7" customFormat="false" ht="31.5" hidden="false" customHeight="false" outlineLevel="0" collapsed="false">
      <c r="A7" s="172" t="s">
        <v>2</v>
      </c>
      <c r="B7" s="173" t="s">
        <v>294</v>
      </c>
    </row>
    <row r="8" customFormat="false" ht="29.25" hidden="false" customHeight="false" outlineLevel="0" collapsed="false">
      <c r="A8" s="174" t="s">
        <v>359</v>
      </c>
      <c r="B8" s="175" t="n">
        <f aca="false">SUM(B9:B11)</f>
        <v>10467</v>
      </c>
    </row>
    <row r="9" customFormat="false" ht="15.75" hidden="false" customHeight="false" outlineLevel="0" collapsed="false">
      <c r="A9" s="176" t="s">
        <v>360</v>
      </c>
      <c r="B9" s="177" t="n">
        <v>3069</v>
      </c>
    </row>
    <row r="10" customFormat="false" ht="15.75" hidden="false" customHeight="false" outlineLevel="0" collapsed="false">
      <c r="A10" s="176" t="s">
        <v>361</v>
      </c>
      <c r="B10" s="177" t="n">
        <v>7191</v>
      </c>
    </row>
    <row r="11" customFormat="false" ht="15.75" hidden="false" customHeight="false" outlineLevel="0" collapsed="false">
      <c r="A11" s="176" t="s">
        <v>362</v>
      </c>
      <c r="B11" s="177" t="n">
        <v>207</v>
      </c>
    </row>
    <row r="12" customFormat="false" ht="15.75" hidden="false" customHeight="false" outlineLevel="0" collapsed="false">
      <c r="A12" s="178" t="s">
        <v>363</v>
      </c>
      <c r="B12" s="175" t="n">
        <f aca="false">SUM(B13:B15)</f>
        <v>16560</v>
      </c>
    </row>
    <row r="13" customFormat="false" ht="15.75" hidden="false" customHeight="false" outlineLevel="0" collapsed="false">
      <c r="A13" s="176" t="s">
        <v>364</v>
      </c>
      <c r="B13" s="177" t="n">
        <v>866</v>
      </c>
    </row>
    <row r="14" customFormat="false" ht="15.75" hidden="false" customHeight="false" outlineLevel="0" collapsed="false">
      <c r="A14" s="176" t="s">
        <v>360</v>
      </c>
      <c r="B14" s="177" t="n">
        <v>8439</v>
      </c>
      <c r="D14" s="179"/>
    </row>
    <row r="15" customFormat="false" ht="15.75" hidden="false" customHeight="false" outlineLevel="0" collapsed="false">
      <c r="A15" s="176" t="s">
        <v>365</v>
      </c>
      <c r="B15" s="177" t="n">
        <v>7255</v>
      </c>
    </row>
    <row r="16" customFormat="false" ht="15.75" hidden="false" customHeight="false" outlineLevel="0" collapsed="false">
      <c r="A16" s="178" t="s">
        <v>56</v>
      </c>
      <c r="B16" s="175" t="n">
        <f aca="false">SUM(B17:B18)</f>
        <v>15470</v>
      </c>
    </row>
    <row r="17" customFormat="false" ht="15.75" hidden="false" customHeight="false" outlineLevel="0" collapsed="false">
      <c r="A17" s="176" t="s">
        <v>366</v>
      </c>
      <c r="B17" s="177" t="n">
        <v>12554</v>
      </c>
    </row>
    <row r="18" customFormat="false" ht="15.75" hidden="false" customHeight="false" outlineLevel="0" collapsed="false">
      <c r="A18" s="176" t="s">
        <v>367</v>
      </c>
      <c r="B18" s="177" t="n">
        <v>2916</v>
      </c>
    </row>
    <row r="19" customFormat="false" ht="15.75" hidden="false" customHeight="false" outlineLevel="0" collapsed="false">
      <c r="A19" s="178" t="s">
        <v>368</v>
      </c>
      <c r="B19" s="175" t="n">
        <f aca="false">SUM(B20:B21)</f>
        <v>1900</v>
      </c>
    </row>
    <row r="20" customFormat="false" ht="15.75" hidden="false" customHeight="false" outlineLevel="0" collapsed="false">
      <c r="A20" s="176" t="s">
        <v>362</v>
      </c>
      <c r="B20" s="177" t="n">
        <v>500</v>
      </c>
    </row>
    <row r="21" customFormat="false" ht="15.75" hidden="false" customHeight="false" outlineLevel="0" collapsed="false">
      <c r="A21" s="139" t="s">
        <v>369</v>
      </c>
      <c r="B21" s="177" t="n">
        <v>1400</v>
      </c>
    </row>
    <row r="22" customFormat="false" ht="15.75" hidden="false" customHeight="false" outlineLevel="0" collapsed="false">
      <c r="A22" s="178" t="s">
        <v>370</v>
      </c>
      <c r="B22" s="175" t="n">
        <f aca="false">B23</f>
        <v>0</v>
      </c>
    </row>
    <row r="23" customFormat="false" ht="15.75" hidden="false" customHeight="false" outlineLevel="0" collapsed="false">
      <c r="A23" s="176" t="s">
        <v>371</v>
      </c>
      <c r="B23" s="177" t="n">
        <v>0</v>
      </c>
    </row>
    <row r="24" customFormat="false" ht="15.75" hidden="false" customHeight="false" outlineLevel="0" collapsed="false">
      <c r="A24" s="178" t="s">
        <v>372</v>
      </c>
      <c r="B24" s="175" t="n">
        <f aca="false">SUM(B25:B25)</f>
        <v>1361</v>
      </c>
    </row>
    <row r="25" customFormat="false" ht="15.75" hidden="false" customHeight="false" outlineLevel="0" collapsed="false">
      <c r="A25" s="176" t="s">
        <v>373</v>
      </c>
      <c r="B25" s="177" t="n">
        <v>1361</v>
      </c>
    </row>
    <row r="26" customFormat="false" ht="15.75" hidden="false" customHeight="false" outlineLevel="0" collapsed="false">
      <c r="A26" s="178" t="s">
        <v>374</v>
      </c>
      <c r="B26" s="175" t="n">
        <f aca="false">SUM(B27:B27)</f>
        <v>72862</v>
      </c>
    </row>
    <row r="27" customFormat="false" ht="15.75" hidden="false" customHeight="false" outlineLevel="0" collapsed="false">
      <c r="A27" s="180" t="s">
        <v>375</v>
      </c>
      <c r="B27" s="177" t="n">
        <v>72862</v>
      </c>
    </row>
    <row r="28" customFormat="false" ht="15.75" hidden="false" customHeight="false" outlineLevel="0" collapsed="false">
      <c r="A28" s="178" t="s">
        <v>370</v>
      </c>
      <c r="B28" s="175" t="n">
        <f aca="false">SUM(B29:B29)</f>
        <v>0</v>
      </c>
    </row>
    <row r="29" customFormat="false" ht="15.75" hidden="false" customHeight="false" outlineLevel="0" collapsed="false">
      <c r="A29" s="176" t="s">
        <v>376</v>
      </c>
      <c r="B29" s="177" t="n">
        <v>0</v>
      </c>
    </row>
    <row r="30" customFormat="false" ht="15.75" hidden="false" customHeight="false" outlineLevel="0" collapsed="false">
      <c r="A30" s="178" t="s">
        <v>377</v>
      </c>
      <c r="B30" s="175" t="n">
        <f aca="false">SUM(B31:B31)</f>
        <v>0</v>
      </c>
    </row>
    <row r="31" customFormat="false" ht="15.75" hidden="false" customHeight="false" outlineLevel="0" collapsed="false">
      <c r="A31" s="176" t="s">
        <v>376</v>
      </c>
      <c r="B31" s="177" t="n">
        <v>0</v>
      </c>
    </row>
    <row r="32" customFormat="false" ht="15.75" hidden="false" customHeight="false" outlineLevel="0" collapsed="false">
      <c r="A32" s="178" t="s">
        <v>354</v>
      </c>
      <c r="B32" s="175" t="n">
        <f aca="false">B8+B12+B16+B19+B24+B26+B28+B30+B22</f>
        <v>118620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3-02-12T08:15:29Z</cp:lastPrinted>
  <dcterms:modified xsi:type="dcterms:W3CDTF">2013-02-13T11:49:34Z</dcterms:modified>
  <cp:revision>0</cp:revision>
  <dc:subject/>
  <dc:title/>
</cp:coreProperties>
</file>